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jpeg" ContentType="image/jpeg"/>
  <Override PartName="/xl/comments2.xml" ContentType="application/vnd.openxmlformats-officedocument.spreadsheetml.comments+xml"/>
  <Override PartName="/xl/drawings/vmlDrawing1.vml" ContentType="application/vnd.openxmlformats-officedocument.vmlDrawing"/>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drawing5.xml" ContentType="application/vnd.openxmlformats-officedocument.drawingml.chartshap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2" firstSheet="0" activeTab="0"/>
  </bookViews>
  <sheets>
    <sheet name="1.Design &amp; Maintenance Options" sheetId="1" state="visible" r:id="rId2"/>
    <sheet name="2.Capital Costs" sheetId="2" state="visible" r:id="rId3"/>
    <sheet name="3.Maintenance Costs" sheetId="3" state="visible" r:id="rId4"/>
    <sheet name="4.Cost Summary" sheetId="4" state="visible" r:id="rId5"/>
    <sheet name="5.Whole Life Costs" sheetId="5" state="visible" r:id="rId6"/>
    <sheet name="6.Present Value Graphs" sheetId="6" state="visible" r:id="rId7"/>
    <sheet name="7. Design and Cost Information" sheetId="7" state="visible" r:id="rId8"/>
    <sheet name="8. References" sheetId="8" state="visible" r:id="rId9"/>
    <sheet name="Old to be deleted reference" sheetId="9" state="hidden" r:id="rId10"/>
  </sheets>
  <definedNames>
    <definedName function="false" hidden="false" localSheetId="0" name="_xlnm.Print_Area" vbProcedure="false">'1.Design &amp; Maintenance Options'!$A$1:$E$22</definedName>
    <definedName function="false" hidden="false" localSheetId="1" name="_xlnm.Print_Area" vbProcedure="false">'2.Capital Costs'!$A$1:$E$56</definedName>
    <definedName function="false" hidden="false" localSheetId="2" name="_xlnm.Print_Area" vbProcedure="false">'3.Maintenance Costs'!$B$1:$X$44</definedName>
    <definedName function="false" hidden="false" localSheetId="3" name="_xlnm.Print_Area" vbProcedure="false">'4.Cost Summary'!$A$1:$H$30</definedName>
    <definedName function="false" hidden="false" localSheetId="4" name="_xlnm.Print_Area" vbProcedure="false">'5.Whole Life Costs'!$A$1:$J$67</definedName>
    <definedName function="false" hidden="false" localSheetId="5" name="_xlnm.Print_Area" vbProcedure="false">'6.Present Value Graphs'!$A$1:$L$89</definedName>
    <definedName function="false" hidden="false" localSheetId="6" name="_xlnm.Print_Area" vbProcedure="false">'7. Design and Cost Information'!$A$1:$L$79</definedName>
    <definedName function="false" hidden="false" name="CapCostOption" vbProcedure="false">'2.Capital Costs'!$B$1</definedName>
    <definedName function="false" hidden="false" name="cormaintable" vbProcedure="false">'3.Maintenance Costs'!$B$39</definedName>
    <definedName function="false" hidden="false" name="corrmaintable" vbProcedure="false">'3.Maintenance Costs'!$A$39:$E$42</definedName>
    <definedName function="false" hidden="false" name="DA" vbProcedure="false">'1.Design &amp; Maintenance Options'!$E$9</definedName>
    <definedName function="false" hidden="false" name="date" vbProcedure="false">'1.Design &amp; Maintenance Options'!$A$4</definedName>
    <definedName function="false" hidden="false" name="Discount" vbProcedure="false">'1.Design &amp; Maintenance Options'!$E$20</definedName>
    <definedName function="false" hidden="false" name="IC" vbProcedure="false">'1.Design &amp; Maintenance Options'!$E$10</definedName>
    <definedName function="false" hidden="false" name="LandUseType" vbProcedure="false">#REF!</definedName>
    <definedName function="false" hidden="false" name="loc" vbProcedure="false">'1.Design &amp; Maintenance Options'!$A$3</definedName>
    <definedName function="false" hidden="false" name="mainTable" vbProcedure="false">'3.Maintenance Costs'!$A$33:$E$37</definedName>
    <definedName function="false" hidden="false" name="MaintCostTable" vbProcedure="false">'3.Maintenance Costs'!$A$32:$W$42</definedName>
    <definedName function="false" hidden="false" name="MaintLevel" vbProcedure="false">'1.Design &amp; Maintenance Options'!$E$17</definedName>
    <definedName function="false" hidden="false" name="mainttable" vbProcedure="false">'3.Maintenance Costs'!$C$33:$E$35</definedName>
    <definedName function="false" hidden="false" name="name" vbProcedure="false">'1.Design &amp; Maintenance Options'!$A$2</definedName>
    <definedName function="false" hidden="false" name="PermeableSystemCosts" vbProcedure="false">#REF!</definedName>
    <definedName function="false" hidden="false" name="SedForebayPct" vbProcedure="false">#REF!</definedName>
    <definedName function="false" hidden="false" name="StorageVolume" vbProcedure="false">#REF!</definedName>
  </definedNames>
  <calcPr iterateCount="1" refMode="A1" iterate="tru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12"/>
            <color rgb="FF000000"/>
            <rFont val="Tahoma"/>
            <family val="2"/>
          </rPr>
          <t xml:space="preserve">One Planter Box (6'x6'x6') per .25 acres of impervious surface.</t>
        </r>
      </text>
      <mc:AlternateContent>
        <mc:Choice Requires="v2">
          <commentPr autoFill="true" autoScale="false" colHidden="false" locked="false" rowHidden="false" textHAlign="justify" textVAlign="top">
            <anchor moveWithCells="false" sizeWithCells="false">
              <xdr:from>
                <xdr:col>1</xdr:col>
                <xdr:colOff>16</xdr:colOff>
                <xdr:row>8</xdr:row>
                <xdr:rowOff>7</xdr:rowOff>
              </xdr:from>
              <xdr:to>
                <xdr:col>3</xdr:col>
                <xdr:colOff>10</xdr:colOff>
                <xdr:row>13</xdr:row>
                <xdr:rowOff>9</xdr:rowOff>
              </xdr:to>
            </anchor>
          </commentPr>
        </mc:Choice>
        <mc:Fallback/>
      </mc:AlternateContent>
    </comment>
    <comment ref="A13" authorId="0">
      <text>
        <r>
          <rPr>
            <b val="true"/>
            <sz val="12"/>
            <color rgb="FF000000"/>
            <rFont val="Tahoma"/>
            <family val="2"/>
          </rPr>
          <t xml:space="preserve">If Pre-Fabricated option is chosen, cost of tree is included with purchase of vault (UFC, 2004; EPA,2005). If In-situ option is chosen, cost of one tree from RS Means is assumed</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11</xdr:row>
                <xdr:rowOff>7</xdr:rowOff>
              </xdr:from>
              <xdr:to>
                <xdr:col>3</xdr:col>
                <xdr:colOff>66</xdr:colOff>
                <xdr:row>19</xdr:row>
                <xdr:rowOff>21</xdr:rowOff>
              </xdr:to>
            </anchor>
          </commentPr>
        </mc:Choice>
        <mc:Fallback/>
      </mc:AlternateContent>
    </comment>
    <comment ref="A14" authorId="0">
      <text>
        <r>
          <rPr>
            <b val="true"/>
            <sz val="12"/>
            <color rgb="FF000000"/>
            <rFont val="Tahoma"/>
            <family val="2"/>
          </rPr>
          <t xml:space="preserve">If Pre-fabricated option is chosen, ancillary costs are included in cost of vault (UFC, 2004; EPA,2005). If In-situ option is chosen, ancillary costs are estimated as 13% of cost of planter boxes (City of Portland, 2005).</t>
        </r>
      </text>
      <mc:AlternateContent>
        <mc:Choice Requires="v2">
          <commentPr autoFill="true" autoScale="false" colHidden="false" locked="false" rowHidden="false" textHAlign="justify" textVAlign="top">
            <anchor moveWithCells="false" sizeWithCells="false">
              <xdr:from>
                <xdr:col>1</xdr:col>
                <xdr:colOff>16</xdr:colOff>
                <xdr:row>12</xdr:row>
                <xdr:rowOff>7</xdr:rowOff>
              </xdr:from>
              <xdr:to>
                <xdr:col>4</xdr:col>
                <xdr:colOff>24</xdr:colOff>
                <xdr:row>19</xdr:row>
                <xdr:rowOff>2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40" authorId="0">
      <text>
        <r>
          <rPr>
            <sz val="8"/>
            <color rgb="FF000000"/>
            <rFont val="Tahoma"/>
            <family val="2"/>
          </rPr>
          <t xml:space="preserve">Assume 1% loss, unit cost from RS Means.</t>
        </r>
      </text>
      <mc:AlternateContent>
        <mc:Choice Requires="v2">
          <commentPr autoFill="true" autoScale="false" colHidden="false" locked="false" rowHidden="false" textHAlign="justify" textVAlign="top">
            <anchor moveWithCells="false" sizeWithCells="false">
              <xdr:from>
                <xdr:col>18</xdr:col>
                <xdr:colOff>16</xdr:colOff>
                <xdr:row>36</xdr:row>
                <xdr:rowOff>7</xdr:rowOff>
              </xdr:from>
              <xdr:to>
                <xdr:col>20</xdr:col>
                <xdr:colOff>48</xdr:colOff>
                <xdr:row>38</xdr:row>
                <xdr:rowOff>5</xdr:rowOff>
              </xdr:to>
            </anchor>
          </commentPr>
        </mc:Choice>
        <mc:Fallback/>
      </mc:AlternateContent>
    </comment>
    <comment ref="S40" authorId="0">
      <text>
        <r>
          <rPr>
            <sz val="8"/>
            <color rgb="FF000000"/>
            <rFont val="Tahoma"/>
            <family val="2"/>
          </rPr>
          <t xml:space="preserve">Assume 10% loss, unit cost from RS Means.</t>
        </r>
      </text>
      <mc:AlternateContent>
        <mc:Choice Requires="v2">
          <commentPr autoFill="true" autoScale="false" colHidden="false" locked="false" rowHidden="false" textHAlign="justify" textVAlign="top">
            <anchor moveWithCells="false" sizeWithCells="false">
              <xdr:from>
                <xdr:col>19</xdr:col>
                <xdr:colOff>16</xdr:colOff>
                <xdr:row>36</xdr:row>
                <xdr:rowOff>7</xdr:rowOff>
              </xdr:from>
              <xdr:to>
                <xdr:col>21</xdr:col>
                <xdr:colOff>36</xdr:colOff>
                <xdr:row>38</xdr:row>
                <xdr:rowOff>6</xdr:rowOff>
              </xdr:to>
            </anchor>
          </commentPr>
        </mc:Choice>
        <mc:Fallback/>
      </mc:AlternateContent>
    </comment>
    <comment ref="T40" authorId="0">
      <text>
        <r>
          <rPr>
            <sz val="8"/>
            <color rgb="FF000000"/>
            <rFont val="Tahoma"/>
            <family val="2"/>
          </rPr>
          <t xml:space="preserve">Assume 20% loss, unit cost from RS Means.</t>
        </r>
      </text>
      <mc:AlternateContent>
        <mc:Choice Requires="v2">
          <commentPr autoFill="true" autoScale="false" colHidden="false" locked="false" rowHidden="false" textHAlign="justify" textVAlign="top">
            <anchor moveWithCells="false" sizeWithCells="false">
              <xdr:from>
                <xdr:col>20</xdr:col>
                <xdr:colOff>16</xdr:colOff>
                <xdr:row>36</xdr:row>
                <xdr:rowOff>7</xdr:rowOff>
              </xdr:from>
              <xdr:to>
                <xdr:col>22</xdr:col>
                <xdr:colOff>29</xdr:colOff>
                <xdr:row>38</xdr:row>
                <xdr:rowOff>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1" authorId="0">
      <text>
        <r>
          <rPr>
            <sz val="8"/>
            <color rgb="FF000000"/>
            <rFont val="Tahoma"/>
            <family val="2"/>
          </rPr>
          <t xml:space="preserve">Years between maintenance. Used fot Whole Life Cost
</t>
        </r>
      </text>
      <mc:AlternateContent>
        <mc:Choice Requires="v2">
          <commentPr autoFill="true" autoScale="false" colHidden="true" locked="false" rowHidden="false" textHAlign="justify" textVAlign="top">
            <anchor moveWithCells="false" sizeWithCells="false">
              <xdr:from>
                <xdr:col>1</xdr:col>
                <xdr:colOff>17</xdr:colOff>
                <xdr:row>28</xdr:row>
                <xdr:rowOff>11</xdr:rowOff>
              </xdr:from>
              <xdr:to>
                <xdr:col>2</xdr:col>
                <xdr:colOff>-221</xdr:colOff>
                <xdr:row>32</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4" authorId="0">
      <text>
        <r>
          <rPr>
            <b val="true"/>
            <sz val="12"/>
            <color rgb="FF000000"/>
            <rFont val="Tahoma"/>
            <family val="2"/>
          </rPr>
          <t xml:space="preserve">In this project, City of Portland installed a series of open planter vaults of various sizes in series that were treated as one installation. Cost per box is not applicable. See Reference for more information. </t>
        </r>
      </text>
      <mc:AlternateContent>
        <mc:Choice Requires="v2">
          <commentPr autoFill="true" autoScale="false" colHidden="false" locked="false" rowHidden="false" textHAlign="justify" textVAlign="top">
            <anchor moveWithCells="false" sizeWithCells="false">
              <xdr:from>
                <xdr:col>4</xdr:col>
                <xdr:colOff>16</xdr:colOff>
                <xdr:row>32</xdr:row>
                <xdr:rowOff>24</xdr:rowOff>
              </xdr:from>
              <xdr:to>
                <xdr:col>7</xdr:col>
                <xdr:colOff>56</xdr:colOff>
                <xdr:row>36</xdr:row>
                <xdr:rowOff>8</xdr:rowOff>
              </xdr:to>
            </anchor>
          </commentPr>
        </mc:Choice>
        <mc:Fallback/>
      </mc:AlternateContent>
    </comment>
    <comment ref="D65" authorId="0">
      <text>
        <r>
          <rPr>
            <sz val="8"/>
            <color rgb="FF000000"/>
            <rFont val="Tahoma"/>
            <family val="2"/>
          </rPr>
          <t xml:space="preserve"> Kris Larson:
36" Diameter Light Traffic
</t>
        </r>
      </text>
      <mc:AlternateContent>
        <mc:Choice Requires="v2">
          <commentPr autoFill="true" autoScale="false" colHidden="false" locked="false" rowHidden="false" textHAlign="justify" textVAlign="top">
            <anchor moveWithCells="false" sizeWithCells="false">
              <xdr:from>
                <xdr:col>4</xdr:col>
                <xdr:colOff>16</xdr:colOff>
                <xdr:row>61</xdr:row>
                <xdr:rowOff>24</xdr:rowOff>
              </xdr:from>
              <xdr:to>
                <xdr:col>5</xdr:col>
                <xdr:colOff>74</xdr:colOff>
                <xdr:row>62</xdr:row>
                <xdr:rowOff>4</xdr:rowOff>
              </xdr:to>
            </anchor>
          </commentPr>
        </mc:Choice>
        <mc:Fallback/>
      </mc:AlternateContent>
    </comment>
    <comment ref="D66" authorId="0">
      <text>
        <r>
          <rPr>
            <sz val="8"/>
            <color rgb="FF000000"/>
            <rFont val="Tahoma"/>
            <family val="2"/>
          </rPr>
          <t xml:space="preserve"> Kris Larson:
Assume 5 Plants / SF
</t>
        </r>
      </text>
      <mc:AlternateContent>
        <mc:Choice Requires="v2">
          <commentPr autoFill="true" autoScale="false" colHidden="false" locked="false" rowHidden="false" textHAlign="justify" textVAlign="top">
            <anchor moveWithCells="false" sizeWithCells="false">
              <xdr:from>
                <xdr:col>4</xdr:col>
                <xdr:colOff>16</xdr:colOff>
                <xdr:row>61</xdr:row>
                <xdr:rowOff>31</xdr:rowOff>
              </xdr:from>
              <xdr:to>
                <xdr:col>5</xdr:col>
                <xdr:colOff>74</xdr:colOff>
                <xdr:row>62</xdr:row>
                <xdr:rowOff>13</xdr:rowOff>
              </xdr:to>
            </anchor>
          </commentPr>
        </mc:Choice>
        <mc:Fallback/>
      </mc:AlternateContent>
    </comment>
    <comment ref="G37" authorId="0">
      <text>
        <r>
          <rPr>
            <b val="true"/>
            <sz val="12"/>
            <color rgb="FF000000"/>
            <rFont val="Tahoma"/>
            <family val="2"/>
          </rPr>
          <t xml:space="preserve">Assumes .25 acres drained ber box.</t>
        </r>
      </text>
      <mc:AlternateContent>
        <mc:Choice Requires="v2">
          <commentPr autoFill="true" autoScale="false" colHidden="false" locked="false" rowHidden="false" textHAlign="justify" textVAlign="top">
            <anchor moveWithCells="false" sizeWithCells="false">
              <xdr:from>
                <xdr:col>7</xdr:col>
                <xdr:colOff>16</xdr:colOff>
                <xdr:row>35</xdr:row>
                <xdr:rowOff>24</xdr:rowOff>
              </xdr:from>
              <xdr:to>
                <xdr:col>8</xdr:col>
                <xdr:colOff>76</xdr:colOff>
                <xdr:row>39</xdr:row>
                <xdr:rowOff>1</xdr:rowOff>
              </xdr:to>
            </anchor>
          </commentPr>
        </mc:Choice>
        <mc:Fallback/>
      </mc:AlternateContent>
    </comment>
    <comment ref="L30" authorId="0">
      <text>
        <r>
          <rPr>
            <b val="true"/>
            <sz val="12"/>
            <color rgb="FF000000"/>
            <rFont val="Tahoma"/>
            <family val="2"/>
          </rPr>
          <t xml:space="preserve">Cost estimates are based on these values divided by the number of boxes needed to drain one acre to estimate cost per vault installed.
</t>
        </r>
      </text>
      <mc:AlternateContent>
        <mc:Choice Requires="v2">
          <commentPr autoFill="true" autoScale="false" colHidden="false" locked="false" rowHidden="false" textHAlign="justify" textVAlign="top">
            <anchor moveWithCells="false" sizeWithCells="false">
              <xdr:from>
                <xdr:col>12</xdr:col>
                <xdr:colOff>16</xdr:colOff>
                <xdr:row>28</xdr:row>
                <xdr:rowOff>37</xdr:rowOff>
              </xdr:from>
              <xdr:to>
                <xdr:col>15</xdr:col>
                <xdr:colOff>63</xdr:colOff>
                <xdr:row>29</xdr:row>
                <xdr:rowOff>110</xdr:rowOff>
              </xdr:to>
            </anchor>
          </commentPr>
        </mc:Choice>
        <mc:Fallback/>
      </mc:AlternateContent>
    </comment>
  </commentList>
</comments>
</file>

<file path=xl/sharedStrings.xml><?xml version="1.0" encoding="utf-8"?>
<sst xmlns="http://schemas.openxmlformats.org/spreadsheetml/2006/main" count="512" uniqueCount="278">
  <si>
    <t xml:space="preserve">In-Curb Planter Vault</t>
  </si>
  <si>
    <t xml:space="preserve">Site Name: </t>
  </si>
  <si>
    <t xml:space="preserve">Site Location: </t>
  </si>
  <si>
    <t xml:space="preserve">Date: </t>
  </si>
  <si>
    <t xml:space="preserve">Design &amp; Maintenance Options</t>
  </si>
  <si>
    <t xml:space="preserve">WATERSHED CHARACTERISTICS</t>
  </si>
  <si>
    <t xml:space="preserve">Unit</t>
  </si>
  <si>
    <t xml:space="preserve">Model Default</t>
  </si>
  <si>
    <t xml:space="preserve">User Entered</t>
  </si>
  <si>
    <t xml:space="preserve">Chosen Option</t>
  </si>
  <si>
    <t xml:space="preserve">Drainage Area (DA)</t>
  </si>
  <si>
    <t xml:space="preserve">Acres</t>
  </si>
  <si>
    <t xml:space="preserve">Drainage Area Impervious Cover (IC)</t>
  </si>
  <si>
    <t xml:space="preserve">%</t>
  </si>
  <si>
    <t xml:space="preserve">Total Impervious Cover to be Drained</t>
  </si>
  <si>
    <t xml:space="preserve">DESIGN &amp; MAINTENANCE OPTIONS</t>
  </si>
  <si>
    <t xml:space="preserve">Select Construction Type: "P" = Prefabricated Vault, "I" = in-situ vault fabrication</t>
  </si>
  <si>
    <t xml:space="preserve">-</t>
  </si>
  <si>
    <t xml:space="preserve">P</t>
  </si>
  <si>
    <r>
      <rPr>
        <sz val="11"/>
        <rFont val="Arial"/>
        <family val="2"/>
      </rPr>
      <t xml:space="preserve">Choose Level of Maintenance </t>
    </r>
    <r>
      <rPr>
        <i val="true"/>
        <sz val="11"/>
        <rFont val="Arial"/>
        <family val="2"/>
      </rPr>
      <t xml:space="preserve">("H"=high; "M"=medium; "L"=low)</t>
    </r>
  </si>
  <si>
    <t xml:space="preserve">M</t>
  </si>
  <si>
    <t xml:space="preserve">WHOLE LIFE COST OPTIONS</t>
  </si>
  <si>
    <t xml:space="preserve">User</t>
  </si>
  <si>
    <t xml:space="preserve">Discount Rate</t>
  </si>
  <si>
    <r>
      <rPr>
        <b val="true"/>
        <sz val="12"/>
        <color rgb="FFDD0806"/>
        <rFont val="Arial"/>
        <family val="2"/>
      </rPr>
      <t xml:space="preserve">Note:</t>
    </r>
    <r>
      <rPr>
        <b val="true"/>
        <sz val="12"/>
        <rFont val="Arial"/>
        <family val="2"/>
      </rPr>
      <t xml:space="preserve"> Except for user entered cells, all Worksheets are Locked. If you wish to unlock any worksheet, right-click on that sheet's tab at the bottom of the sheet and select "unprotect".</t>
    </r>
  </si>
  <si>
    <t xml:space="preserve">CAPITAL COSTS</t>
  </si>
  <si>
    <t xml:space="preserve">A</t>
  </si>
  <si>
    <t xml:space="preserve">Total Facility Cost</t>
  </si>
  <si>
    <r>
      <rPr>
        <b val="true"/>
        <sz val="12"/>
        <rFont val="Arial"/>
        <family val="2"/>
      </rPr>
      <t xml:space="preserve">"A"</t>
    </r>
    <r>
      <rPr>
        <sz val="12"/>
        <rFont val="Arial"/>
        <family val="2"/>
      </rPr>
      <t xml:space="preserve">  - Simple Cost based on System Type</t>
    </r>
  </si>
  <si>
    <r>
      <rPr>
        <b val="true"/>
        <sz val="12"/>
        <rFont val="Arial"/>
        <family val="2"/>
      </rPr>
      <t xml:space="preserve">"B"</t>
    </r>
    <r>
      <rPr>
        <sz val="12"/>
        <rFont val="Arial"/>
        <family val="2"/>
      </rPr>
      <t xml:space="preserve">  - User-Entered Engineer's Estimate</t>
    </r>
  </si>
  <si>
    <t xml:space="preserve">Method A: Simple Cost based on Drainage Area</t>
  </si>
  <si>
    <t xml:space="preserve">Cost Based on Drainage Area</t>
  </si>
  <si>
    <t xml:space="preserve">Chosen
Option</t>
  </si>
  <si>
    <t xml:space="preserve">Total Impervious Area Drained</t>
  </si>
  <si>
    <t xml:space="preserve">Number of Planter Vaults Needed</t>
  </si>
  <si>
    <t xml:space="preserve">Installation Cost per Vault</t>
  </si>
  <si>
    <t xml:space="preserve">Cost of Planter Vaults</t>
  </si>
  <si>
    <t xml:space="preserve">Vegetation Costs</t>
  </si>
  <si>
    <t xml:space="preserve">Ancillary Costs</t>
  </si>
  <si>
    <t xml:space="preserve">Suggestion: use higher or lower installation costs to reflect higher or lower regional construction costs.</t>
  </si>
  <si>
    <t xml:space="preserve">Method B: User-Entered Engineer's Estimate</t>
  </si>
  <si>
    <t xml:space="preserve">Select from the following list, as applicable to the project or facility type; add items where necessary.</t>
  </si>
  <si>
    <t xml:space="preserve">Total Facility Base Costs</t>
  </si>
  <si>
    <t xml:space="preserve">Unit Cost</t>
  </si>
  <si>
    <t xml:space="preserve">Quantity</t>
  </si>
  <si>
    <t xml:space="preserve">Cost</t>
  </si>
  <si>
    <t xml:space="preserve">Mobilization</t>
  </si>
  <si>
    <t xml:space="preserve">LS</t>
  </si>
  <si>
    <t xml:space="preserve">Clearing &amp; Grubbing</t>
  </si>
  <si>
    <t xml:space="preserve">AC</t>
  </si>
  <si>
    <t xml:space="preserve">Excavation/Grading</t>
  </si>
  <si>
    <t xml:space="preserve">CY</t>
  </si>
  <si>
    <t xml:space="preserve">Haul/Dispose of Excavated Material</t>
  </si>
  <si>
    <t xml:space="preserve">Subsoil Preparation</t>
  </si>
  <si>
    <t xml:space="preserve">SY</t>
  </si>
  <si>
    <t xml:space="preserve">Impermeable Liner </t>
  </si>
  <si>
    <t xml:space="preserve">Rock Media</t>
  </si>
  <si>
    <t xml:space="preserve">Permeable Media</t>
  </si>
  <si>
    <t xml:space="preserve">CF</t>
  </si>
  <si>
    <t xml:space="preserve">Re-surface Sidewalk/Walkway</t>
  </si>
  <si>
    <t xml:space="preserve">LF</t>
  </si>
  <si>
    <t xml:space="preserve">Replace Curbing</t>
  </si>
  <si>
    <t xml:space="preserve">Outflow Structure/Pipe</t>
  </si>
  <si>
    <t xml:space="preserve">Vault Grates and Screens</t>
  </si>
  <si>
    <t xml:space="preserve">Vegetation</t>
  </si>
  <si>
    <t xml:space="preserve">Traffic Control</t>
  </si>
  <si>
    <t xml:space="preserve">Signage, Public Education Materials, etc.</t>
  </si>
  <si>
    <t xml:space="preserve">Other</t>
  </si>
  <si>
    <t xml:space="preserve">Total Facility Base Cost</t>
  </si>
  <si>
    <t xml:space="preserve">Associated Capital Costs</t>
  </si>
  <si>
    <t xml:space="preserve">Project Management</t>
  </si>
  <si>
    <t xml:space="preserve">Engineering: Preliminary</t>
  </si>
  <si>
    <t xml:space="preserve">Engineering: Final Design</t>
  </si>
  <si>
    <t xml:space="preserve">Topographic Survey</t>
  </si>
  <si>
    <t xml:space="preserve">Geotechnical</t>
  </si>
  <si>
    <t xml:space="preserve">Landscape Design</t>
  </si>
  <si>
    <t xml:space="preserve">Land Acquisition (site, easements, etc.)</t>
  </si>
  <si>
    <t xml:space="preserve">Utility Relocation</t>
  </si>
  <si>
    <t xml:space="preserve">Legal Services</t>
  </si>
  <si>
    <t xml:space="preserve">Permitting Fees</t>
  </si>
  <si>
    <t xml:space="preserve">Construction Inspection</t>
  </si>
  <si>
    <t xml:space="preserve">Sales Tax</t>
  </si>
  <si>
    <t xml:space="preserve">Contingency (e.g., 30%)</t>
  </si>
  <si>
    <t xml:space="preserve">Total Associated Capital Costs</t>
  </si>
  <si>
    <t xml:space="preserve">** Change on Sheet 1 if desired/applicable **</t>
  </si>
  <si>
    <t xml:space="preserve">Maintenance Costs</t>
  </si>
  <si>
    <t xml:space="preserve">User may enter lump sum here</t>
  </si>
  <si>
    <t xml:space="preserve">Lookup ID</t>
  </si>
  <si>
    <t xml:space="preserve">ROUTINE MAINTENANCE ACTIVITIES (Frequent, Scheduled Events)</t>
  </si>
  <si>
    <t xml:space="preserve">Cost Item</t>
  </si>
  <si>
    <t xml:space="preserve">Frequency (months betw. maint. events)</t>
  </si>
  <si>
    <t xml:space="preserve">Hours per Event</t>
  </si>
  <si>
    <t xml:space="preserve">Average Labor Crew Size</t>
  </si>
  <si>
    <t xml:space="preserve">Avg. (Pro-Rated) Labor Rate/Hr. ($)</t>
  </si>
  <si>
    <t xml:space="preserve">Machinery Cost/Hour ($)</t>
  </si>
  <si>
    <t xml:space="preserve">Materials &amp; Inciden-tals Cost/Event ($)</t>
  </si>
  <si>
    <t xml:space="preserve">Total cost per visit ($)</t>
  </si>
  <si>
    <t xml:space="preserve">Model</t>
  </si>
  <si>
    <t xml:space="preserve">Input</t>
  </si>
  <si>
    <t xml:space="preserve">Total Per Visit Cost</t>
  </si>
  <si>
    <t xml:space="preserve">CORRECTIVE AND INFREQUENT MAINTENANCE ACTIVITIES (Unplanned and/or &gt; 2 yrs. betw. events)</t>
  </si>
  <si>
    <t xml:space="preserve">Note: For facilities judged to require larger or smaller amounts of maintenance (due to land area, etc.), consider multiplying the Model output in Column U by a multiplier (e.g., 120%) in Column V.</t>
  </si>
  <si>
    <t xml:space="preserve">Another quick means of adjustment would be to multiply the number of Hours per Event by a multiplier in the User Input field.</t>
  </si>
  <si>
    <t xml:space="preserve">Lookup Table Value</t>
  </si>
  <si>
    <t xml:space="preserve">HIGH, MEDIUM, AND LOW (MINIMUM) MAINTENANCE COST TABLES</t>
  </si>
  <si>
    <t xml:space="preserve">Low</t>
  </si>
  <si>
    <t xml:space="preserve">Med</t>
  </si>
  <si>
    <t xml:space="preserve">High</t>
  </si>
  <si>
    <t xml:space="preserve">ROUTINE MAINTENANCE ACTIVITIES (Frequent, scheduled)</t>
  </si>
  <si>
    <t xml:space="preserve">Inspection, Reporting &amp; Information Management</t>
  </si>
  <si>
    <t xml:space="preserve">Litter &amp; Minor Debris Removal, and Vegetation Management</t>
  </si>
  <si>
    <t xml:space="preserve">In-Curb Planter Vault Sweeping</t>
  </si>
  <si>
    <t xml:space="preserve">Additional activities </t>
  </si>
  <si>
    <t xml:space="preserve">Unclog Drain</t>
  </si>
  <si>
    <t xml:space="preserve">Up-Fill Growth Medium</t>
  </si>
  <si>
    <t xml:space="preserve">Additional activities</t>
  </si>
  <si>
    <t xml:space="preserve">Cost Summary</t>
  </si>
  <si>
    <t xml:space="preserve">Total Cost</t>
  </si>
  <si>
    <t xml:space="preserve">Included in WLC Calculation</t>
  </si>
  <si>
    <t xml:space="preserve">Total Associated Capital Costs (e.g., Engineering, Land, etc.)</t>
  </si>
  <si>
    <t xml:space="preserve">Capital Costs</t>
  </si>
  <si>
    <t xml:space="preserve">REGULAR MAINTENANCE ACTIVITIES Per vault</t>
  </si>
  <si>
    <t xml:space="preserve">Months between Events</t>
  </si>
  <si>
    <t xml:space="preserve">Cost per Event</t>
  </si>
  <si>
    <t xml:space="preserve">Total Cost
per Year</t>
  </si>
  <si>
    <t xml:space="preserve">Chosen Option </t>
  </si>
  <si>
    <t xml:space="preserve">Number of Vaults:</t>
  </si>
  <si>
    <t xml:space="preserve">Annual Totals, Regular Maintenance Activities</t>
  </si>
  <si>
    <t xml:space="preserve">CORRECTIVE AND INFREQUENT MAINTENANCE ACTIVITIES (Unplanned and/or &gt;3yrs. betw. events)</t>
  </si>
  <si>
    <t xml:space="preserve">Included in WLC</t>
  </si>
  <si>
    <t xml:space="preserve">Number of vaultes:</t>
  </si>
  <si>
    <t xml:space="preserve">Annual Totals, Corrective &amp; Infrequent Maintenance Activities</t>
  </si>
  <si>
    <t xml:space="preserve">yr dividor</t>
  </si>
  <si>
    <t xml:space="preserve">Whole Life Costs</t>
  </si>
  <si>
    <t xml:space="preserve">Year</t>
  </si>
  <si>
    <t xml:space="preserve">Discount Factor</t>
  </si>
  <si>
    <t xml:space="preserve">Capital &amp; Assoc. Costs</t>
  </si>
  <si>
    <t xml:space="preserve">Regular Maint. Costs</t>
  </si>
  <si>
    <t xml:space="preserve">Corrective Maint.</t>
  </si>
  <si>
    <t xml:space="preserve">Total
Costs</t>
  </si>
  <si>
    <t xml:space="preserve">Present Value of Costs</t>
  </si>
  <si>
    <t xml:space="preserve">Cumulative Costs</t>
  </si>
  <si>
    <t xml:space="preserve">Cash</t>
  </si>
  <si>
    <t xml:space="preserve">Present Value</t>
  </si>
  <si>
    <t xml:space="preserve">Discounted Cost per Year</t>
  </si>
  <si>
    <t xml:space="preserve">Cash Sum ($)</t>
  </si>
  <si>
    <t xml:space="preserve">Present Value over time</t>
  </si>
  <si>
    <t xml:space="preserve">In-Curb Planter Vaults Background Information</t>
  </si>
  <si>
    <t xml:space="preserve">In-Curb Planter vaults are defined as a sub-grade storage vaults built into curbs to allow road or parking lot drainage to enter the vault's planter, which provides vegetation for the adjacent traffic island or sidewalk. The vaults are filled with engineered structural soils to facilitate root growth, maximize porosity/water storage capacity, and support the load of the sidewalks and streets above them. These vaults can be capped by a normal sidewalk or street, and include a planted opening, often planted with a tree. The user can choose between two installation options in this model. The first option is a pre-cast vault as seen below, and the second are vaults that are formed and poured in-situ, as reported in City of Portland, 2005. Pre-fabricated vaults are substantially less expensive, however, pouring the vault in-situ allows more flexibility in design. </t>
  </si>
  <si>
    <t xml:space="preserve">In-Curb Planter Vault Design Assumptions for Default Cost Calculations and Suggested Guidelines</t>
  </si>
  <si>
    <t xml:space="preserve"> -- User has option to choose between installing prefabricated vault or pouring vault in-situ.</t>
  </si>
  <si>
    <t xml:space="preserve"> -- Underdrain system: assume 6” perforated pipe along length of retention cell, 6” pipe for 200 ft to  drain outlet.</t>
  </si>
  <si>
    <t xml:space="preserve"> -- Cost of tree or large shrub, one plant per vault.</t>
  </si>
  <si>
    <t xml:space="preserve"> -- Dimensions: 6’x6’x6’.</t>
  </si>
  <si>
    <t xml:space="preserve"> -- Filled with engineered soils.</t>
  </si>
  <si>
    <t xml:space="preserve"> -- Opening in planter vault topped with mulch.</t>
  </si>
  <si>
    <t xml:space="preserve"> -- Safety grate above mulch and at vault inlet.</t>
  </si>
  <si>
    <t xml:space="preserve"> -- Commercial and municipal landscaping maintenance costs calculated on per-hour basis.</t>
  </si>
  <si>
    <t xml:space="preserve">Table 1: Reported Costs for In-curb Planter Vaults</t>
  </si>
  <si>
    <t xml:space="preserve">Reference</t>
  </si>
  <si>
    <t xml:space="preserve">Total Project Costs</t>
  </si>
  <si>
    <t xml:space="preserve">Number of Vaults per Project</t>
  </si>
  <si>
    <t xml:space="preserve">Cost per Vault (uninstalled)</t>
  </si>
  <si>
    <t xml:space="preserve">Installation Cost</t>
  </si>
  <si>
    <t xml:space="preserve">Total Cost per Installed Vault</t>
  </si>
  <si>
    <t xml:space="preserve">Project Drainage Area Served (acres)</t>
  </si>
  <si>
    <t xml:space="preserve">Ancillary</t>
  </si>
  <si>
    <t xml:space="preserve">Cost per Acre Drained</t>
  </si>
  <si>
    <t xml:space="preserve">Prebricated or In-situe Installation</t>
  </si>
  <si>
    <t xml:space="preserve">Cost per Acre Impervious Drainage Area adjusted to 2007 $US</t>
  </si>
  <si>
    <t xml:space="preserve">Calkins (2008)</t>
  </si>
  <si>
    <t xml:space="preserve">NA</t>
  </si>
  <si>
    <t xml:space="preserve">included</t>
  </si>
  <si>
    <t xml:space="preserve">Prefabricated</t>
  </si>
  <si>
    <t xml:space="preserve">EPA (2005)</t>
  </si>
  <si>
    <t xml:space="preserve">Fairfax Co (2005)</t>
  </si>
  <si>
    <t xml:space="preserve">Portland (2005)</t>
  </si>
  <si>
    <t xml:space="preserve">In-situ</t>
  </si>
  <si>
    <t xml:space="preserve">RS Means of Portland Specs</t>
  </si>
  <si>
    <t xml:space="preserve">not calculated</t>
  </si>
  <si>
    <t xml:space="preserve">UFC (2004)</t>
  </si>
  <si>
    <t xml:space="preserve">Average for Prefabricated Vault Installations</t>
  </si>
  <si>
    <t xml:space="preserve">Average for In-Situe Vault Installations</t>
  </si>
  <si>
    <t xml:space="preserve">Table 2: Summary of Maintenance for In-Curb Planter Vaults</t>
  </si>
  <si>
    <t xml:space="preserve">Yearly Maintenance Cost (owner)</t>
  </si>
  <si>
    <t xml:space="preserve">Yearly Maintenance Cost (hired)</t>
  </si>
  <si>
    <t xml:space="preserve">Maintenance considerations</t>
  </si>
  <si>
    <t xml:space="preserve">UFC (2005)</t>
  </si>
  <si>
    <t xml:space="preserve">Maintenance activities include inspection, litter and minor debris removal, drain back-wash (in case of clog), sweeping of vault inlet, up-filling mulch and growth media.</t>
  </si>
  <si>
    <t xml:space="preserve">EPA (2004)</t>
  </si>
  <si>
    <t xml:space="preserve">6'x6' planter vault, $250 every 5 years for major landscape reworking/re-veg in addition to maintenance cited. no DA given. Planter surface area is recommended to be 0.33% of total area to treat 90% of storm flow.</t>
  </si>
  <si>
    <t xml:space="preserve">Table 3: Estimated Cost for One In-curb Planter Vault Conforming to Specifications Cited in Portland (2005), Using Cost data derived from RS Means 100 (2008).</t>
  </si>
  <si>
    <t xml:space="preserve">SF</t>
  </si>
  <si>
    <t xml:space="preserve">Excavation</t>
  </si>
  <si>
    <t xml:space="preserve">Grading</t>
  </si>
  <si>
    <t xml:space="preserve">Backfill and Compaction</t>
  </si>
  <si>
    <t xml:space="preserve">Topsoil</t>
  </si>
  <si>
    <t xml:space="preserve">Bark Mulch</t>
  </si>
  <si>
    <t xml:space="preserve">Outflow Structure/Pipe- Grating</t>
  </si>
  <si>
    <t xml:space="preserve">Shrubs</t>
  </si>
  <si>
    <t xml:space="preserve">Trees</t>
  </si>
  <si>
    <t xml:space="preserve">vault Footing</t>
  </si>
  <si>
    <t xml:space="preserve">vault Wall</t>
  </si>
  <si>
    <t xml:space="preserve">Remove Existing Curbing</t>
  </si>
  <si>
    <t xml:space="preserve">Saw cutting</t>
  </si>
  <si>
    <t xml:space="preserve">Base Cost for One In-curb Planter Vault</t>
  </si>
  <si>
    <t xml:space="preserve">Total Facility Cost for Four Vaults (1 acre DA)</t>
  </si>
  <si>
    <t xml:space="preserve">Portland Reported Cost for One In-Curb Planter Vault</t>
  </si>
  <si>
    <t xml:space="preserve">Portland Reported Cost Extrapolated to 1 acre DA</t>
  </si>
  <si>
    <t xml:space="preserve">In-curb Planter Vault References:</t>
  </si>
  <si>
    <r>
      <rPr>
        <sz val="12"/>
        <rFont val="Arial"/>
        <family val="2"/>
      </rPr>
      <t xml:space="preserve">Calkins, R. (2008). City of Ventura Administrative Report, Subject: </t>
    </r>
    <r>
      <rPr>
        <i val="true"/>
        <sz val="12"/>
        <rFont val="Arial"/>
        <family val="2"/>
      </rPr>
      <t xml:space="preserve">Policy Direction for Incorporating </t>
    </r>
  </si>
  <si>
    <t xml:space="preserve">Green Street Elements into Street Maintenance Projects and Authorization to Continue with </t>
  </si>
  <si>
    <r>
      <rPr>
        <i val="true"/>
        <sz val="12"/>
        <rFont val="Arial"/>
        <family val="2"/>
      </rPr>
      <t xml:space="preserve">a Demonstration project on South Catalina St</t>
    </r>
    <r>
      <rPr>
        <sz val="12"/>
        <rFont val="Arial"/>
        <family val="2"/>
      </rPr>
      <t xml:space="preserve">.</t>
    </r>
  </si>
  <si>
    <r>
      <rPr>
        <sz val="12"/>
        <rFont val="Arial"/>
        <family val="2"/>
      </rPr>
      <t xml:space="preserve">City of Portland, OR. (2005).  </t>
    </r>
    <r>
      <rPr>
        <i val="true"/>
        <sz val="12"/>
        <rFont val="Arial"/>
        <family val="2"/>
      </rPr>
      <t xml:space="preserve">SW 12th Avenue Green Street Project</t>
    </r>
    <r>
      <rPr>
        <sz val="12"/>
        <rFont val="Arial"/>
        <family val="2"/>
      </rPr>
      <t xml:space="preserve">.  Retrieved August 2008, from:</t>
    </r>
  </si>
  <si>
    <t xml:space="preserve">http://www.portlandonline.com/shared/cfm/image.cfm?id=167503 </t>
  </si>
  <si>
    <r>
      <rPr>
        <sz val="12"/>
        <rFont val="Arial"/>
        <family val="2"/>
      </rPr>
      <t xml:space="preserve">EPA Low Impact Development. (2005).  </t>
    </r>
    <r>
      <rPr>
        <i val="true"/>
        <sz val="12"/>
        <rFont val="Arial"/>
        <family val="2"/>
      </rPr>
      <t xml:space="preserve">Quality Assurance for Nonpoint Source Best Management Practices: </t>
    </r>
  </si>
  <si>
    <t xml:space="preserve">Tree vault Filters. Retrieved October 2008, from: </t>
  </si>
  <si>
    <t xml:space="preserve">http://www.lowimpactdevelopment.org/qapp/treevaultfilter_cost.htm</t>
  </si>
  <si>
    <t xml:space="preserve">Fairfax County, VA. (2005). LID BMP Fact Sheet, Tree vault Filters. Retrieved October 2008, from:</t>
  </si>
  <si>
    <t xml:space="preserve">http://www.lowimpactdevelopment.org/ffxcty/1-6_treevault_draft.pdf . Feb 2005.</t>
  </si>
  <si>
    <r>
      <rPr>
        <sz val="12"/>
        <rFont val="Arial"/>
        <family val="2"/>
      </rPr>
      <t xml:space="preserve">Unified Facilities Criteria (2004). </t>
    </r>
    <r>
      <rPr>
        <i val="true"/>
        <sz val="12"/>
        <rFont val="Arial"/>
        <family val="2"/>
      </rPr>
      <t xml:space="preserve">Low Impact Development</t>
    </r>
    <r>
      <rPr>
        <sz val="12"/>
        <rFont val="Arial"/>
        <family val="2"/>
      </rPr>
      <t xml:space="preserve">. UFC Publication No 3-210-10. </t>
    </r>
  </si>
  <si>
    <t xml:space="preserve">Retrieved September 2008, from: http://www.wbdg.org/ccb/DOD/UFC/ufc_3_210_10.pdf</t>
  </si>
  <si>
    <t xml:space="preserve">R. S. Means estimate compiled by Construction Control Corporation, Salt Lake City, UT. </t>
  </si>
  <si>
    <t xml:space="preserve">Summaries of References:</t>
  </si>
  <si>
    <r>
      <rPr>
        <b val="true"/>
        <sz val="10"/>
        <rFont val="Arial"/>
        <family val="2"/>
      </rPr>
      <t xml:space="preserve">Calkins (2008):</t>
    </r>
    <r>
      <rPr>
        <sz val="10"/>
        <rFont val="Arial"/>
        <family val="2"/>
      </rPr>
      <t xml:space="preserve"> Included in a memo to the City of Ventura, CA,  an estimated cost of $32,000 for 1000 square feet of garden is given. </t>
    </r>
  </si>
  <si>
    <t xml:space="preserve">This is described as two strips 5 ft wide by 100 ft long, curbed on three sides and bordered by a boardwalk on one side. Costs included </t>
  </si>
  <si>
    <t xml:space="preserve">initial landscaping. No more details are given.</t>
  </si>
  <si>
    <r>
      <rPr>
        <b val="true"/>
        <sz val="10"/>
        <rFont val="Arial"/>
        <family val="2"/>
      </rPr>
      <t xml:space="preserve">EPA (2005) and UFC (2004):</t>
    </r>
    <r>
      <rPr>
        <sz val="10"/>
        <rFont val="Arial"/>
        <family val="2"/>
      </rPr>
      <t xml:space="preserve"> On the Low Impact Development web site, cost information for a pre-fabricated filter vault is given. The cost </t>
    </r>
  </si>
  <si>
    <t xml:space="preserve">for this vault is given as $6,000 per vault plus $1,500 to install the vault. Each vault can treat about a quarter of an acre in most climates, </t>
  </si>
  <si>
    <t xml:space="preserve">and costs include design, screens,  and vegetation establishment. The installers offer a maintenance package with the purchase of the </t>
  </si>
  <si>
    <t xml:space="preserve">vault for $500 per year, but reports that if the owner maintains the facility, cost should be closer to $100 annually.</t>
  </si>
  <si>
    <r>
      <rPr>
        <b val="true"/>
        <sz val="10"/>
        <rFont val="Arial"/>
        <family val="2"/>
      </rPr>
      <t xml:space="preserve">Fairfax Co (2005): </t>
    </r>
    <r>
      <rPr>
        <sz val="10"/>
        <rFont val="Arial"/>
        <family val="2"/>
      </rPr>
      <t xml:space="preserve">This web site reports cost per pre-fabricated vault as $8,000 plus $1500 for installation. This cost includes 2 years of</t>
    </r>
  </si>
  <si>
    <t xml:space="preserve">maintenance from the manufacturer, vegetation establishment, all fill materials, and screens. Maintenance costs are reported as $500 </t>
  </si>
  <si>
    <t xml:space="preserve">annually if the manufacture maintains the facility and $100 annually if the owner maintains the facility. Maintenance activities reported </t>
  </si>
  <si>
    <t xml:space="preserve">include: up-fill of mulch and filter materials once or twice a year; back-flush in case of clog, and watering of plants during droughts.</t>
  </si>
  <si>
    <r>
      <rPr>
        <b val="true"/>
        <sz val="10"/>
        <rFont val="Arial"/>
        <family val="2"/>
      </rPr>
      <t xml:space="preserve">Portland (2005):</t>
    </r>
    <r>
      <rPr>
        <sz val="10"/>
        <rFont val="Arial"/>
        <family val="2"/>
      </rPr>
      <t xml:space="preserve"> The City of Portland improved two separate streets to be "green streets". These improvements included street stormwater </t>
    </r>
  </si>
  <si>
    <t xml:space="preserve">planters, where stormwater from the street is directed into the planter vaults for treatment, detention, and retention (depending on </t>
  </si>
  <si>
    <t xml:space="preserve">precipitation event). Detailed descriptions of cost, materials, and design were recorded for these improvements and reported on the </t>
  </si>
  <si>
    <t xml:space="preserve">city's web site. Portland reported final costs of $38,850 for one in-situ In-Curb Planter Vault. Cost of construction was $34,850, or </t>
  </si>
  <si>
    <t xml:space="preserve">$4.65 per square foot treated, and ancillary costs were $4,000.</t>
  </si>
  <si>
    <r>
      <rPr>
        <b val="true"/>
        <sz val="10"/>
        <rFont val="Arial"/>
        <family val="2"/>
      </rPr>
      <t xml:space="preserve">RS Means (2008):</t>
    </r>
    <r>
      <rPr>
        <sz val="10"/>
        <rFont val="Arial"/>
        <family val="2"/>
      </rPr>
      <t xml:space="preserve"> A private construction cost estimator created an RS Means based cost estimate based on specifications from</t>
    </r>
  </si>
  <si>
    <t xml:space="preserve"> Portland (2005), the line-item cost estimate is reported in the Design and Information page.</t>
  </si>
  <si>
    <t xml:space="preserve">Total Costs</t>
  </si>
  <si>
    <t xml:space="preserve">Cost per box</t>
  </si>
  <si>
    <t xml:space="preserve">Area Drained (acres)</t>
  </si>
  <si>
    <t xml:space="preserve">Cost per Acre</t>
  </si>
  <si>
    <t xml:space="preserve">Instalation cost</t>
  </si>
  <si>
    <t xml:space="preserve">Yearly Maintanance cost (owner)</t>
  </si>
  <si>
    <t xml:space="preserve">Yearly mainanance cost (hired)</t>
  </si>
  <si>
    <t xml:space="preserve">Notes:</t>
  </si>
  <si>
    <t xml:space="preserve">hyperlink:</t>
  </si>
  <si>
    <t xml:space="preserve">square feet</t>
  </si>
  <si>
    <t xml:space="preserve">DoD UFC</t>
  </si>
  <si>
    <t xml:space="preserve">$6,000 includes installation and tree. Mantanance line items listed below</t>
  </si>
  <si>
    <t xml:space="preserve">http://www.wbdg.org/ccb/DOD/UFC/ufc_3_210_10.pdf </t>
  </si>
  <si>
    <t xml:space="preserve">LID.org</t>
  </si>
  <si>
    <t xml:space="preserve">DOD UFC copied this page verbatum</t>
  </si>
  <si>
    <t xml:space="preserve">http://www.lowimpactdevelopment.org/qapp/treeboxfilter_cost.htm</t>
  </si>
  <si>
    <t xml:space="preserve">Ventura</t>
  </si>
  <si>
    <t xml:space="preserve">No more detail given</t>
  </si>
  <si>
    <t xml:space="preserve">Portland</t>
  </si>
  <si>
    <t xml:space="preserve">core construction = 77%, Ancillary = 10%, vegitation costs = 13%</t>
  </si>
  <si>
    <t xml:space="preserve">Fairfax County</t>
  </si>
  <si>
    <t xml:space="preserve">6'x6' planter box, $250 every 5 years for major landscape reworking/re-veg. no DA given, but planter surace ara should be ~0.33% of total area to treat 90% of stormflow</t>
  </si>
  <si>
    <t xml:space="preserve">http://www.lowimpactdevelopment.org/ffxcty/1-6_treebox_draft.pdf</t>
  </si>
  <si>
    <t xml:space="preserve">maintanance items</t>
  </si>
  <si>
    <t xml:space="preserve">REFERENCE</t>
  </si>
  <si>
    <t xml:space="preserve">ITEM</t>
  </si>
  <si>
    <t xml:space="preserve">How Often</t>
  </si>
  <si>
    <t xml:space="preserve">Replace Mulch</t>
  </si>
  <si>
    <t xml:space="preserve">1/yr</t>
  </si>
  <si>
    <t xml:space="preserve">Remove Trash</t>
  </si>
  <si>
    <t xml:space="preserve">Remove Sediment</t>
  </si>
  <si>
    <t xml:space="preserve">Plant Maintanance</t>
  </si>
  <si>
    <t xml:space="preserve">1/~5yr</t>
  </si>
  <si>
    <t xml:space="preserve">Hand-water in time of Drought</t>
  </si>
  <si>
    <t xml:space="preserve">1/~5yr (not specified)</t>
  </si>
  <si>
    <t xml:space="preserve">Remove Trash and Sediment</t>
  </si>
</sst>
</file>

<file path=xl/styles.xml><?xml version="1.0" encoding="utf-8"?>
<styleSheet xmlns="http://schemas.openxmlformats.org/spreadsheetml/2006/main">
  <numFmts count="20">
    <numFmt numFmtId="164" formatCode="General"/>
    <numFmt numFmtId="165" formatCode="0.00"/>
    <numFmt numFmtId="166" formatCode="0"/>
    <numFmt numFmtId="167" formatCode="#,##0.00"/>
    <numFmt numFmtId="168" formatCode="0%"/>
    <numFmt numFmtId="169" formatCode="General"/>
    <numFmt numFmtId="170" formatCode="0.0"/>
    <numFmt numFmtId="171" formatCode="_(\$* #,##0_);_(\$* \(#,##0\)"/>
    <numFmt numFmtId="172" formatCode="_(* #,##0.00_);_(* \(#,##0.00\);_(* \-??_);_(@_)"/>
    <numFmt numFmtId="173" formatCode="[$-409]#,##0.00_);\(#,##0.00\)"/>
    <numFmt numFmtId="174" formatCode="_(* #,##0_);_(* \(#,##0\);_(* \-??_);_(@_)"/>
    <numFmt numFmtId="175" formatCode="_(\$* #,##0.00_);_(\$* \(#,##0.00\);_(\$* \-??_);_(@_)"/>
    <numFmt numFmtId="176" formatCode="[$-409]#,##0_);\(#,##0\)"/>
    <numFmt numFmtId="177" formatCode="_(\$* #,##0_);_(\$* \(#,##0\);_(\$* \-??_);_(@_)"/>
    <numFmt numFmtId="178" formatCode="_(\$* #,##0_);_(\$* \(#,##0\);_(\$* \-_);_(@_)"/>
    <numFmt numFmtId="179" formatCode="#,##0"/>
    <numFmt numFmtId="180" formatCode="#,##0.0"/>
    <numFmt numFmtId="181" formatCode="\$#,##0"/>
    <numFmt numFmtId="182" formatCode="0.000"/>
    <numFmt numFmtId="183" formatCode="\$#,##0"/>
  </numFmts>
  <fonts count="48">
    <font>
      <sz val="10"/>
      <name val="Arial"/>
      <family val="0"/>
    </font>
    <font>
      <sz val="10"/>
      <name val="Arial"/>
      <family val="0"/>
    </font>
    <font>
      <sz val="10"/>
      <name val="Arial"/>
      <family val="0"/>
    </font>
    <font>
      <sz val="10"/>
      <name val="Arial"/>
      <family val="0"/>
    </font>
    <font>
      <sz val="10"/>
      <name val="Arial"/>
      <family val="2"/>
    </font>
    <font>
      <b val="true"/>
      <sz val="22"/>
      <name val="Arial"/>
      <family val="2"/>
    </font>
    <font>
      <sz val="26"/>
      <name val="Arial"/>
      <family val="2"/>
    </font>
    <font>
      <sz val="13"/>
      <name val="Arial"/>
      <family val="2"/>
    </font>
    <font>
      <b val="true"/>
      <sz val="12"/>
      <name val="Arial"/>
      <family val="2"/>
    </font>
    <font>
      <sz val="10"/>
      <color rgb="FFDD0806"/>
      <name val="Arial"/>
      <family val="2"/>
    </font>
    <font>
      <b val="true"/>
      <sz val="10"/>
      <name val="Arial"/>
      <family val="2"/>
    </font>
    <font>
      <b val="true"/>
      <sz val="18"/>
      <name val="Arial"/>
      <family val="2"/>
    </font>
    <font>
      <b val="true"/>
      <sz val="14"/>
      <name val="Arial"/>
      <family val="2"/>
    </font>
    <font>
      <b val="true"/>
      <sz val="10"/>
      <color rgb="FF000000"/>
      <name val="Arial"/>
      <family val="2"/>
    </font>
    <font>
      <sz val="11"/>
      <name val="Arial"/>
      <family val="2"/>
    </font>
    <font>
      <sz val="11"/>
      <color rgb="FF000000"/>
      <name val="Arial"/>
      <family val="2"/>
    </font>
    <font>
      <b val="true"/>
      <sz val="11"/>
      <name val="Arial"/>
      <family val="2"/>
    </font>
    <font>
      <b val="true"/>
      <sz val="11"/>
      <color rgb="FF000000"/>
      <name val="Arial"/>
      <family val="2"/>
    </font>
    <font>
      <i val="true"/>
      <sz val="11"/>
      <name val="Arial"/>
      <family val="2"/>
    </font>
    <font>
      <b val="true"/>
      <sz val="12"/>
      <color rgb="FFDD0806"/>
      <name val="Arial"/>
      <family val="2"/>
    </font>
    <font>
      <b val="true"/>
      <sz val="22"/>
      <color rgb="FF000000"/>
      <name val="Arial"/>
      <family val="2"/>
    </font>
    <font>
      <sz val="12"/>
      <name val="Arial"/>
      <family val="2"/>
    </font>
    <font>
      <sz val="10"/>
      <color rgb="FF000000"/>
      <name val="Arial"/>
      <family val="2"/>
    </font>
    <font>
      <b val="true"/>
      <sz val="10"/>
      <color rgb="FFDD0806"/>
      <name val="Arial"/>
      <family val="2"/>
    </font>
    <font>
      <b val="true"/>
      <i val="true"/>
      <sz val="10"/>
      <name val="Arial"/>
      <family val="2"/>
    </font>
    <font>
      <b val="true"/>
      <sz val="12"/>
      <color rgb="FF000000"/>
      <name val="Tahoma"/>
      <family val="2"/>
    </font>
    <font>
      <sz val="8"/>
      <color rgb="FF000000"/>
      <name val="Tahoma"/>
      <family val="2"/>
    </font>
    <font>
      <b val="true"/>
      <sz val="13"/>
      <color rgb="FFFFFFFF"/>
      <name val="Arial"/>
      <family val="2"/>
    </font>
    <font>
      <sz val="12"/>
      <color rgb="FFDD0806"/>
      <name val="Arial"/>
      <family val="2"/>
    </font>
    <font>
      <i val="true"/>
      <sz val="10"/>
      <name val="Arial"/>
      <family val="2"/>
    </font>
    <font>
      <b val="true"/>
      <sz val="22"/>
      <color rgb="FFFFFFFF"/>
      <name val="Arial"/>
      <family val="2"/>
    </font>
    <font>
      <b val="true"/>
      <sz val="13"/>
      <name val="Arial"/>
      <family val="2"/>
    </font>
    <font>
      <b val="true"/>
      <sz val="22"/>
      <color rgb="FFDD0806"/>
      <name val="Arial"/>
      <family val="2"/>
    </font>
    <font>
      <b val="true"/>
      <sz val="16"/>
      <name val="Arial"/>
      <family val="2"/>
    </font>
    <font>
      <sz val="16"/>
      <name val="Arial"/>
      <family val="2"/>
    </font>
    <font>
      <b val="true"/>
      <sz val="14.4"/>
      <color rgb="FF000000"/>
      <name val="Arial"/>
      <family val="2"/>
    </font>
    <font>
      <b val="true"/>
      <sz val="11.75"/>
      <color rgb="FF000000"/>
      <name val="Arial"/>
      <family val="2"/>
    </font>
    <font>
      <b val="true"/>
      <sz val="11.5"/>
      <color rgb="FF000000"/>
      <name val="Arial"/>
      <family val="2"/>
    </font>
    <font>
      <b val="true"/>
      <sz val="12"/>
      <color rgb="FF000000"/>
      <name val="Arial"/>
      <family val="2"/>
    </font>
    <font>
      <b val="true"/>
      <u val="single"/>
      <sz val="12"/>
      <name val="Arial"/>
      <family val="2"/>
    </font>
    <font>
      <sz val="11"/>
      <name val="Calibri"/>
      <family val="2"/>
    </font>
    <font>
      <i val="true"/>
      <sz val="12"/>
      <name val="Arial"/>
      <family val="2"/>
    </font>
    <font>
      <u val="single"/>
      <sz val="8.5"/>
      <color rgb="FF0000D4"/>
      <name val="Arial"/>
      <family val="2"/>
    </font>
    <font>
      <b val="true"/>
      <u val="single"/>
      <sz val="10"/>
      <name val="Arial"/>
      <family val="2"/>
    </font>
    <font>
      <sz val="11"/>
      <color rgb="FF000000"/>
      <name val="Calibri"/>
      <family val="0"/>
    </font>
    <font>
      <b val="true"/>
      <sz val="18"/>
      <color rgb="FF000000"/>
      <name val="Calibri"/>
      <family val="2"/>
    </font>
    <font>
      <sz val="10"/>
      <color rgb="FF000000"/>
      <name val="Calibri"/>
      <family val="2"/>
    </font>
    <font>
      <b val="true"/>
      <sz val="10"/>
      <color rgb="FF000000"/>
      <name val="Calibri"/>
      <family val="2"/>
    </font>
  </fonts>
  <fills count="10">
    <fill>
      <patternFill patternType="none"/>
    </fill>
    <fill>
      <patternFill patternType="gray125"/>
    </fill>
    <fill>
      <patternFill patternType="solid">
        <fgColor rgb="FFC0C0C0"/>
        <bgColor rgb="FFBFBFBF"/>
      </patternFill>
    </fill>
    <fill>
      <patternFill patternType="solid">
        <fgColor rgb="FFFCF305"/>
        <bgColor rgb="FFFFFF00"/>
      </patternFill>
    </fill>
    <fill>
      <patternFill patternType="solid">
        <fgColor rgb="FF00ABEA"/>
        <bgColor rgb="FF33CCCC"/>
      </patternFill>
    </fill>
    <fill>
      <patternFill patternType="solid">
        <fgColor rgb="FF000000"/>
        <bgColor rgb="FF003300"/>
      </patternFill>
    </fill>
    <fill>
      <patternFill patternType="solid">
        <fgColor rgb="FF969696"/>
        <bgColor rgb="FF808080"/>
      </patternFill>
    </fill>
    <fill>
      <patternFill patternType="solid">
        <fgColor rgb="FFDD0806"/>
        <bgColor rgb="FF993300"/>
      </patternFill>
    </fill>
    <fill>
      <patternFill patternType="solid">
        <fgColor rgb="FFFFFFFF"/>
        <bgColor rgb="FFFFFFCC"/>
      </patternFill>
    </fill>
    <fill>
      <patternFill patternType="solid">
        <fgColor rgb="FFCCFFCC"/>
        <bgColor rgb="FFCCFFFF"/>
      </patternFill>
    </fill>
  </fills>
  <borders count="224">
    <border diagonalUp="false" diagonalDown="false">
      <left/>
      <right/>
      <top/>
      <bottom/>
      <diagonal/>
    </border>
    <border diagonalUp="false" diagonalDown="false">
      <left style="medium"/>
      <right style="medium">
        <color rgb="FF808080"/>
      </right>
      <top style="medium"/>
      <bottom style="medium">
        <color rgb="FF808080"/>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style="medium">
        <color rgb="FF808080"/>
      </right>
      <top style="medium"/>
      <bottom/>
      <diagonal/>
    </border>
    <border diagonalUp="false" diagonalDown="false">
      <left/>
      <right style="medium"/>
      <top style="medium"/>
      <bottom style="medium">
        <color rgb="FF808080"/>
      </bottom>
      <diagonal/>
    </border>
    <border diagonalUp="false" diagonalDown="false">
      <left style="medium"/>
      <right style="medium">
        <color rgb="FF808080"/>
      </right>
      <top/>
      <bottom style="hair">
        <color rgb="FF808080"/>
      </bottom>
      <diagonal/>
    </border>
    <border diagonalUp="false" diagonalDown="false">
      <left style="medium">
        <color rgb="FF808080"/>
      </left>
      <right style="medium">
        <color rgb="FF808080"/>
      </right>
      <top/>
      <bottom style="hair">
        <color rgb="FF808080"/>
      </bottom>
      <diagonal/>
    </border>
    <border diagonalUp="false" diagonalDown="false">
      <left style="medium">
        <color rgb="FF808080"/>
      </left>
      <right/>
      <top/>
      <bottom style="hair">
        <color rgb="FF808080"/>
      </bottom>
      <diagonal/>
    </border>
    <border diagonalUp="false" diagonalDown="false">
      <left style="medium">
        <color rgb="FFDD0806"/>
      </left>
      <right style="medium">
        <color rgb="FFDD0806"/>
      </right>
      <top style="medium">
        <color rgb="FFDD0806"/>
      </top>
      <bottom style="medium">
        <color rgb="FFDD0806"/>
      </bottom>
      <diagonal/>
    </border>
    <border diagonalUp="false" diagonalDown="false">
      <left/>
      <right style="medium"/>
      <top/>
      <bottom style="hair">
        <color rgb="FF808080"/>
      </bottom>
      <diagonal/>
    </border>
    <border diagonalUp="false" diagonalDown="false">
      <left style="medium"/>
      <right style="medium">
        <color rgb="FF808080"/>
      </right>
      <top/>
      <bottom/>
      <diagonal/>
    </border>
    <border diagonalUp="false" diagonalDown="false">
      <left style="medium">
        <color rgb="FF808080"/>
      </left>
      <right style="medium">
        <color rgb="FF808080"/>
      </right>
      <top/>
      <bottom/>
      <diagonal/>
    </border>
    <border diagonalUp="false" diagonalDown="false">
      <left style="medium">
        <color rgb="FF808080"/>
      </left>
      <right/>
      <top/>
      <bottom/>
      <diagonal/>
    </border>
    <border diagonalUp="false" diagonalDown="false">
      <left/>
      <right style="medium"/>
      <top/>
      <bottom/>
      <diagonal/>
    </border>
    <border diagonalUp="false" diagonalDown="false">
      <left style="medium"/>
      <right style="medium">
        <color rgb="FF808080"/>
      </right>
      <top style="hair"/>
      <bottom style="medium"/>
      <diagonal/>
    </border>
    <border diagonalUp="false" diagonalDown="false">
      <left style="medium">
        <color rgb="FF808080"/>
      </left>
      <right style="medium">
        <color rgb="FF808080"/>
      </right>
      <top style="hair"/>
      <bottom style="medium"/>
      <diagonal/>
    </border>
    <border diagonalUp="false" diagonalDown="false">
      <left style="medium">
        <color rgb="FF808080"/>
      </left>
      <right style="medium"/>
      <top style="hair"/>
      <bottom style="medium"/>
      <diagonal/>
    </border>
    <border diagonalUp="false" diagonalDown="false">
      <left style="medium"/>
      <right style="medium">
        <color rgb="FF808080"/>
      </right>
      <top style="medium">
        <color rgb="FF808080"/>
      </top>
      <bottom style="hair">
        <color rgb="FF808080"/>
      </bottom>
      <diagonal/>
    </border>
    <border diagonalUp="false" diagonalDown="false">
      <left style="medium">
        <color rgb="FF808080"/>
      </left>
      <right style="medium">
        <color rgb="FF808080"/>
      </right>
      <top style="medium">
        <color rgb="FF808080"/>
      </top>
      <bottom style="hair">
        <color rgb="FF808080"/>
      </bottom>
      <diagonal/>
    </border>
    <border diagonalUp="false" diagonalDown="false">
      <left style="medium">
        <color rgb="FF808080"/>
      </left>
      <right/>
      <top style="medium">
        <color rgb="FF808080"/>
      </top>
      <bottom style="hair">
        <color rgb="FF808080"/>
      </bottom>
      <diagonal/>
    </border>
    <border diagonalUp="false" diagonalDown="false">
      <left style="medium">
        <color rgb="FFDD0806"/>
      </left>
      <right style="medium">
        <color rgb="FFDD0806"/>
      </right>
      <top style="medium">
        <color rgb="FFDD0806"/>
      </top>
      <bottom style="hair">
        <color rgb="FFDD0806"/>
      </bottom>
      <diagonal/>
    </border>
    <border diagonalUp="false" diagonalDown="false">
      <left/>
      <right style="medium"/>
      <top style="medium">
        <color rgb="FF808080"/>
      </top>
      <bottom style="hair">
        <color rgb="FF808080"/>
      </bottom>
      <diagonal/>
    </border>
    <border diagonalUp="false" diagonalDown="false">
      <left style="medium">
        <color rgb="FFDD0806"/>
      </left>
      <right style="medium">
        <color rgb="FFDD0806"/>
      </right>
      <top style="hair">
        <color rgb="FFDD0806"/>
      </top>
      <bottom style="medium">
        <color rgb="FFDD0806"/>
      </bottom>
      <diagonal/>
    </border>
    <border diagonalUp="false" diagonalDown="false">
      <left/>
      <right style="medium"/>
      <top style="hair"/>
      <bottom style="medium"/>
      <diagonal/>
    </border>
    <border diagonalUp="false" diagonalDown="false">
      <left style="medium"/>
      <right/>
      <top/>
      <bottom/>
      <diagonal/>
    </border>
    <border diagonalUp="false" diagonalDown="false">
      <left style="medium">
        <color rgb="FF808080"/>
      </left>
      <right style="medium"/>
      <top style="medium"/>
      <bottom style="medium">
        <color rgb="FF808080"/>
      </bottom>
      <diagonal/>
    </border>
    <border diagonalUp="false" diagonalDown="false">
      <left style="medium"/>
      <right style="medium">
        <color rgb="FF808080"/>
      </right>
      <top style="hair">
        <color rgb="FFC0C0C0"/>
      </top>
      <bottom style="medium"/>
      <diagonal/>
    </border>
    <border diagonalUp="false" diagonalDown="false">
      <left style="medium">
        <color rgb="FF808080"/>
      </left>
      <right style="medium">
        <color rgb="FF808080"/>
      </right>
      <top style="hair">
        <color rgb="FFC0C0C0"/>
      </top>
      <bottom style="medium"/>
      <diagonal/>
    </border>
    <border diagonalUp="false" diagonalDown="false">
      <left style="medium">
        <color rgb="FF808080"/>
      </left>
      <right style="medium"/>
      <top style="hair">
        <color rgb="FFC0C0C0"/>
      </top>
      <bottom style="medium"/>
      <diagonal/>
    </border>
    <border diagonalUp="false" diagonalDown="false">
      <left style="thick"/>
      <right style="thick"/>
      <top style="thick"/>
      <bottom style="thick">
        <color rgb="FFDD0806"/>
      </bottom>
      <diagonal/>
    </border>
    <border diagonalUp="false" diagonalDown="false">
      <left/>
      <right style="thick"/>
      <top style="thick"/>
      <bottom/>
      <diagonal/>
    </border>
    <border diagonalUp="false" diagonalDown="false">
      <left/>
      <right/>
      <top style="medium"/>
      <bottom style="medium"/>
      <diagonal/>
    </border>
    <border diagonalUp="false" diagonalDown="false">
      <left style="thick">
        <color rgb="FFDD0806"/>
      </left>
      <right style="thick">
        <color rgb="FFDD0806"/>
      </right>
      <top style="thick">
        <color rgb="FFDD0806"/>
      </top>
      <bottom style="thick">
        <color rgb="FFDD0806"/>
      </bottom>
      <diagonal/>
    </border>
    <border diagonalUp="false" diagonalDown="false">
      <left/>
      <right/>
      <top style="thick"/>
      <bottom style="thick"/>
      <diagonal/>
    </border>
    <border diagonalUp="false" diagonalDown="false">
      <left style="thick"/>
      <right style="thick"/>
      <top style="thick"/>
      <bottom style="thick"/>
      <diagonal/>
    </border>
    <border diagonalUp="false" diagonalDown="false">
      <left style="thick"/>
      <right/>
      <top style="thick"/>
      <bottom/>
      <diagonal/>
    </border>
    <border diagonalUp="false" diagonalDown="false">
      <left/>
      <right style="medium">
        <color rgb="FF808080"/>
      </right>
      <top style="thick"/>
      <bottom/>
      <diagonal/>
    </border>
    <border diagonalUp="false" diagonalDown="false">
      <left style="medium">
        <color rgb="FF808080"/>
      </left>
      <right style="medium">
        <color rgb="FF808080"/>
      </right>
      <top style="thick"/>
      <bottom style="medium"/>
      <diagonal/>
    </border>
    <border diagonalUp="false" diagonalDown="false">
      <left style="medium">
        <color rgb="FF808080"/>
      </left>
      <right style="thick"/>
      <top style="thick"/>
      <bottom/>
      <diagonal/>
    </border>
    <border diagonalUp="false" diagonalDown="false">
      <left style="thick"/>
      <right/>
      <top style="medium"/>
      <bottom style="hair"/>
      <diagonal/>
    </border>
    <border diagonalUp="false" diagonalDown="false">
      <left/>
      <right style="medium">
        <color rgb="FF808080"/>
      </right>
      <top style="medium"/>
      <bottom style="hair"/>
      <diagonal/>
    </border>
    <border diagonalUp="false" diagonalDown="false">
      <left style="medium">
        <color rgb="FF808080"/>
      </left>
      <right style="medium">
        <color rgb="FF808080"/>
      </right>
      <top style="medium"/>
      <bottom style="hair"/>
      <diagonal/>
    </border>
    <border diagonalUp="false" diagonalDown="false">
      <left style="medium">
        <color rgb="FF808080"/>
      </left>
      <right style="thick"/>
      <top style="hair"/>
      <bottom style="hair"/>
      <diagonal/>
    </border>
    <border diagonalUp="false" diagonalDown="false">
      <left style="thick"/>
      <right/>
      <top/>
      <bottom/>
      <diagonal/>
    </border>
    <border diagonalUp="false" diagonalDown="false">
      <left style="medium">
        <color rgb="FF808080"/>
      </left>
      <right style="medium">
        <color rgb="FF808080"/>
      </right>
      <top/>
      <bottom style="hair"/>
      <diagonal/>
    </border>
    <border diagonalUp="false" diagonalDown="false">
      <left style="medium">
        <color rgb="FF808080"/>
      </left>
      <right style="medium">
        <color rgb="FF808080"/>
      </right>
      <top style="hair"/>
      <bottom style="hair"/>
      <diagonal/>
    </border>
    <border diagonalUp="false" diagonalDown="false">
      <left style="medium">
        <color rgb="FF808080"/>
      </left>
      <right style="thick"/>
      <top style="hair"/>
      <bottom/>
      <diagonal/>
    </border>
    <border diagonalUp="false" diagonalDown="false">
      <left style="thick"/>
      <right/>
      <top style="hair"/>
      <bottom style="hair"/>
      <diagonal/>
    </border>
    <border diagonalUp="false" diagonalDown="false">
      <left/>
      <right style="medium">
        <color rgb="FF808080"/>
      </right>
      <top style="hair"/>
      <bottom style="hair"/>
      <diagonal/>
    </border>
    <border diagonalUp="false" diagonalDown="false">
      <left style="thick"/>
      <right/>
      <top style="hair"/>
      <bottom/>
      <diagonal/>
    </border>
    <border diagonalUp="false" diagonalDown="false">
      <left/>
      <right style="medium">
        <color rgb="FF808080"/>
      </right>
      <top style="hair"/>
      <bottom/>
      <diagonal/>
    </border>
    <border diagonalUp="false" diagonalDown="false">
      <left style="medium">
        <color rgb="FF808080"/>
      </left>
      <right style="medium">
        <color rgb="FF808080"/>
      </right>
      <top style="hair"/>
      <bottom/>
      <diagonal/>
    </border>
    <border diagonalUp="false" diagonalDown="false">
      <left style="thick"/>
      <right/>
      <top style="hair"/>
      <bottom style="medium"/>
      <diagonal/>
    </border>
    <border diagonalUp="false" diagonalDown="false">
      <left/>
      <right style="medium">
        <color rgb="FF808080"/>
      </right>
      <top style="hair"/>
      <bottom style="medium"/>
      <diagonal/>
    </border>
    <border diagonalUp="false" diagonalDown="false">
      <left style="medium">
        <color rgb="FF808080"/>
      </left>
      <right style="thick"/>
      <top style="hair"/>
      <bottom style="medium"/>
      <diagonal/>
    </border>
    <border diagonalUp="false" diagonalDown="false">
      <left style="thick"/>
      <right/>
      <top style="medium"/>
      <bottom style="thick"/>
      <diagonal/>
    </border>
    <border diagonalUp="false" diagonalDown="false">
      <left/>
      <right style="medium">
        <color rgb="FF808080"/>
      </right>
      <top style="medium"/>
      <bottom style="thick"/>
      <diagonal/>
    </border>
    <border diagonalUp="false" diagonalDown="false">
      <left style="medium">
        <color rgb="FF808080"/>
      </left>
      <right style="medium">
        <color rgb="FF808080"/>
      </right>
      <top style="medium"/>
      <bottom style="thick"/>
      <diagonal/>
    </border>
    <border diagonalUp="false" diagonalDown="false">
      <left style="medium">
        <color rgb="FF808080"/>
      </left>
      <right style="thick"/>
      <top style="medium"/>
      <bottom style="thick"/>
      <diagonal/>
    </border>
    <border diagonalUp="false" diagonalDown="false">
      <left style="thick"/>
      <right/>
      <top style="thick"/>
      <bottom style="medium"/>
      <diagonal/>
    </border>
    <border diagonalUp="false" diagonalDown="false">
      <left style="medium">
        <color rgb="FF808080"/>
      </left>
      <right style="thick"/>
      <top style="thick"/>
      <bottom style="medium"/>
      <diagonal/>
    </border>
    <border diagonalUp="false" diagonalDown="false">
      <left style="thick"/>
      <right style="medium">
        <color rgb="FF808080"/>
      </right>
      <top style="medium"/>
      <bottom style="hair"/>
      <diagonal/>
    </border>
    <border diagonalUp="false" diagonalDown="false">
      <left/>
      <right style="medium">
        <color rgb="FF808080"/>
      </right>
      <top/>
      <bottom style="hair"/>
      <diagonal/>
    </border>
    <border diagonalUp="false" diagonalDown="false">
      <left style="medium">
        <color rgb="FF808080"/>
      </left>
      <right style="thick"/>
      <top/>
      <bottom style="hair"/>
      <diagonal/>
    </border>
    <border diagonalUp="false" diagonalDown="false">
      <left style="thick"/>
      <right style="medium">
        <color rgb="FF808080"/>
      </right>
      <top style="hair"/>
      <bottom style="hair"/>
      <diagonal/>
    </border>
    <border diagonalUp="false" diagonalDown="false">
      <left style="thick"/>
      <right style="medium">
        <color rgb="FF808080"/>
      </right>
      <top style="hair"/>
      <bottom style="medium"/>
      <diagonal/>
    </border>
    <border diagonalUp="false" diagonalDown="false">
      <left/>
      <right/>
      <top style="medium"/>
      <bottom style="thick"/>
      <diagonal/>
    </border>
    <border diagonalUp="false" diagonalDown="false">
      <left/>
      <right style="thick"/>
      <top style="medium"/>
      <bottom style="thick"/>
      <diagonal/>
    </border>
    <border diagonalUp="false" diagonalDown="false">
      <left style="thin"/>
      <right style="thick"/>
      <top style="thin"/>
      <bottom/>
      <diagonal/>
    </border>
    <border diagonalUp="false" diagonalDown="false">
      <left style="thick"/>
      <right/>
      <top style="thick"/>
      <bottom style="thick"/>
      <diagonal/>
    </border>
    <border diagonalUp="false" diagonalDown="false">
      <left/>
      <right style="thick"/>
      <top style="thick"/>
      <bottom style="thick"/>
      <diagonal/>
    </border>
    <border diagonalUp="false" diagonalDown="false">
      <left style="thin"/>
      <right style="thick"/>
      <top/>
      <bottom/>
      <diagonal/>
    </border>
    <border diagonalUp="false" diagonalDown="false">
      <left style="thick"/>
      <right style="medium">
        <color rgb="FF808080"/>
      </right>
      <top style="thick"/>
      <bottom/>
      <diagonal/>
    </border>
    <border diagonalUp="false" diagonalDown="false">
      <left style="medium">
        <color rgb="FF808080"/>
      </left>
      <right style="medium">
        <color rgb="FF808080"/>
      </right>
      <top style="thick"/>
      <bottom style="medium">
        <color rgb="FF808080"/>
      </bottom>
      <diagonal/>
    </border>
    <border diagonalUp="false" diagonalDown="false">
      <left style="medium">
        <color rgb="FF808080"/>
      </left>
      <right/>
      <top style="thick"/>
      <bottom style="medium">
        <color rgb="FF808080"/>
      </bottom>
      <diagonal/>
    </border>
    <border diagonalUp="false" diagonalDown="false">
      <left style="medium">
        <color rgb="FF808080"/>
      </left>
      <right style="thick"/>
      <top style="thick"/>
      <bottom style="medium">
        <color rgb="FF808080"/>
      </bottom>
      <diagonal/>
    </border>
    <border diagonalUp="false" diagonalDown="false">
      <left style="thin"/>
      <right style="thick"/>
      <top/>
      <bottom style="thin"/>
      <diagonal/>
    </border>
    <border diagonalUp="false" diagonalDown="false">
      <left style="thick"/>
      <right style="medium">
        <color rgb="FF808080"/>
      </right>
      <top/>
      <bottom style="medium"/>
      <diagonal/>
    </border>
    <border diagonalUp="false" diagonalDown="false">
      <left style="medium">
        <color rgb="FF808080"/>
      </left>
      <right style="medium">
        <color rgb="FF808080"/>
      </right>
      <top/>
      <bottom style="medium"/>
      <diagonal/>
    </border>
    <border diagonalUp="false" diagonalDown="false">
      <left style="medium">
        <color rgb="FF808080"/>
      </left>
      <right style="thick"/>
      <top style="medium">
        <color rgb="FF808080"/>
      </top>
      <bottom style="medium"/>
      <diagonal/>
    </border>
    <border diagonalUp="false" diagonalDown="false">
      <left/>
      <right/>
      <top/>
      <bottom style="hair"/>
      <diagonal/>
    </border>
    <border diagonalUp="false" diagonalDown="false">
      <left style="thick"/>
      <right style="medium">
        <color rgb="FF808080"/>
      </right>
      <top style="hair">
        <color rgb="FFC0C0C0"/>
      </top>
      <bottom style="hair"/>
      <diagonal/>
    </border>
    <border diagonalUp="false" diagonalDown="false">
      <left style="medium">
        <color rgb="FF808080"/>
      </left>
      <right style="medium">
        <color rgb="FF808080"/>
      </right>
      <top style="hair">
        <color rgb="FFC0C0C0"/>
      </top>
      <bottom style="hair"/>
      <diagonal/>
    </border>
    <border diagonalUp="false" diagonalDown="false">
      <left style="medium">
        <color rgb="FF808080"/>
      </left>
      <right/>
      <top/>
      <bottom style="hair"/>
      <diagonal/>
    </border>
    <border diagonalUp="false" diagonalDown="false">
      <left/>
      <right/>
      <top style="hair"/>
      <bottom style="hair"/>
      <diagonal/>
    </border>
    <border diagonalUp="false" diagonalDown="false">
      <left style="medium">
        <color rgb="FF808080"/>
      </left>
      <right/>
      <top style="hair"/>
      <bottom style="hair"/>
      <diagonal/>
    </border>
    <border diagonalUp="false" diagonalDown="false">
      <left/>
      <right/>
      <top style="hair"/>
      <bottom/>
      <diagonal/>
    </border>
    <border diagonalUp="false" diagonalDown="false">
      <left style="thick"/>
      <right style="medium">
        <color rgb="FF808080"/>
      </right>
      <top style="hair"/>
      <bottom/>
      <diagonal/>
    </border>
    <border diagonalUp="false" diagonalDown="false">
      <left style="medium">
        <color rgb="FF808080"/>
      </left>
      <right style="medium">
        <color rgb="FF808080"/>
      </right>
      <top style="hair">
        <color rgb="FFC0C0C0"/>
      </top>
      <bottom/>
      <diagonal/>
    </border>
    <border diagonalUp="false" diagonalDown="false">
      <left style="medium">
        <color rgb="FF808080"/>
      </left>
      <right/>
      <top style="hair"/>
      <bottom/>
      <diagonal/>
    </border>
    <border diagonalUp="false" diagonalDown="false">
      <left style="medium">
        <color rgb="FF808080"/>
      </left>
      <right style="thick"/>
      <top/>
      <bottom/>
      <diagonal/>
    </border>
    <border diagonalUp="false" diagonalDown="false">
      <left style="thick"/>
      <right style="medium">
        <color rgb="FF808080"/>
      </right>
      <top style="thin"/>
      <bottom style="thick"/>
      <diagonal/>
    </border>
    <border diagonalUp="false" diagonalDown="false">
      <left style="medium">
        <color rgb="FF808080"/>
      </left>
      <right style="medium">
        <color rgb="FF808080"/>
      </right>
      <top style="thin"/>
      <bottom style="thick"/>
      <diagonal/>
    </border>
    <border diagonalUp="false" diagonalDown="false">
      <left style="medium">
        <color rgb="FF808080"/>
      </left>
      <right style="thick"/>
      <top style="thin"/>
      <bottom style="thick"/>
      <diagonal/>
    </border>
    <border diagonalUp="false" diagonalDown="false">
      <left style="thick"/>
      <right style="medium">
        <color rgb="FF808080"/>
      </right>
      <top/>
      <bottom style="hair"/>
      <diagonal/>
    </border>
    <border diagonalUp="false" diagonalDown="false">
      <left style="thin"/>
      <right style="thin"/>
      <top style="thin"/>
      <bottom style="thick"/>
      <diagonal/>
    </border>
    <border diagonalUp="false" diagonalDown="false">
      <left style="thick"/>
      <right style="thin"/>
      <top style="thick"/>
      <bottom style="thick"/>
      <diagonal/>
    </border>
    <border diagonalUp="false" diagonalDown="false">
      <left style="medium"/>
      <right style="thin"/>
      <top style="thick"/>
      <bottom style="thin"/>
      <diagonal/>
    </border>
    <border diagonalUp="false" diagonalDown="false">
      <left style="thin"/>
      <right style="thin"/>
      <top style="thick"/>
      <bottom style="thin"/>
      <diagonal/>
    </border>
    <border diagonalUp="false" diagonalDown="false">
      <left style="thin"/>
      <right style="medium"/>
      <top style="thick"/>
      <bottom style="thin"/>
      <diagonal/>
    </border>
    <border diagonalUp="false" diagonalDown="false">
      <left/>
      <right style="thin"/>
      <top style="thick"/>
      <bottom style="thin"/>
      <diagonal/>
    </border>
    <border diagonalUp="false" diagonalDown="false">
      <left style="thin"/>
      <right style="thick"/>
      <top style="thick"/>
      <bottom style="thin"/>
      <diagonal/>
    </border>
    <border diagonalUp="false" diagonalDown="false">
      <left style="thin"/>
      <right style="thick"/>
      <top style="thick"/>
      <bottom/>
      <diagonal/>
    </border>
    <border diagonalUp="false" diagonalDown="false">
      <left style="medium"/>
      <right style="medium"/>
      <top style="thick"/>
      <bottom style="thin"/>
      <diagonal/>
    </border>
    <border diagonalUp="false" diagonalDown="false">
      <left style="medium"/>
      <right style="thick"/>
      <top style="thick"/>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ck"/>
      <top style="thin"/>
      <bottom style="thin"/>
      <diagonal/>
    </border>
    <border diagonalUp="false" diagonalDown="false">
      <left style="thick"/>
      <right/>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thick"/>
      <top style="thin"/>
      <bottom style="thin"/>
      <diagonal/>
    </border>
    <border diagonalUp="false" diagonalDown="false">
      <left style="thin"/>
      <right style="thick"/>
      <top style="thin"/>
      <bottom style="hair"/>
      <diagonal/>
    </border>
    <border diagonalUp="false" diagonalDown="false">
      <left style="thick"/>
      <right style="medium"/>
      <top style="thin"/>
      <bottom style="hair"/>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right style="thin"/>
      <top style="thin"/>
      <bottom style="hair"/>
      <diagonal/>
    </border>
    <border diagonalUp="false" diagonalDown="false">
      <left style="thin"/>
      <right style="thick"/>
      <top style="hair"/>
      <bottom style="hair"/>
      <diagonal/>
    </border>
    <border diagonalUp="false" diagonalDown="false">
      <left style="thick"/>
      <right style="medium"/>
      <top style="hair"/>
      <bottom style="hair"/>
      <diagonal/>
    </border>
    <border diagonalUp="false" diagonalDown="false">
      <left/>
      <right style="thin"/>
      <top style="hair"/>
      <bottom style="hair"/>
      <diagonal/>
    </border>
    <border diagonalUp="false" diagonalDown="false">
      <left style="thin"/>
      <right style="thick"/>
      <top style="hair"/>
      <bottom/>
      <diagonal/>
    </border>
    <border diagonalUp="false" diagonalDown="false">
      <left style="thick"/>
      <right style="medium"/>
      <top style="hair"/>
      <bottom style="thin"/>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thin"/>
      <right style="medium"/>
      <top style="hair"/>
      <bottom style="hair">
        <color rgb="FFC0C0C0"/>
      </bottom>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right style="thin"/>
      <top style="hair"/>
      <bottom style="hair">
        <color rgb="FFC0C0C0"/>
      </bottom>
      <diagonal/>
    </border>
    <border diagonalUp="false" diagonalDown="false">
      <left style="thin"/>
      <right style="thick"/>
      <top style="hair"/>
      <bottom style="hair">
        <color rgb="FFC0C0C0"/>
      </bottom>
      <diagonal/>
    </border>
    <border diagonalUp="false" diagonalDown="false">
      <left style="thin"/>
      <right style="thick"/>
      <top style="hair"/>
      <bottom style="thin"/>
      <diagonal/>
    </border>
    <border diagonalUp="false" diagonalDown="false">
      <left style="thick"/>
      <right style="medium"/>
      <top style="hair"/>
      <bottom style="thick"/>
      <diagonal/>
    </border>
    <border diagonalUp="false" diagonalDown="false">
      <left style="medium"/>
      <right style="thin"/>
      <top style="hair"/>
      <bottom style="thick"/>
      <diagonal/>
    </border>
    <border diagonalUp="false" diagonalDown="false">
      <left style="thin"/>
      <right style="thin"/>
      <top style="hair"/>
      <bottom style="thick"/>
      <diagonal/>
    </border>
    <border diagonalUp="false" diagonalDown="false">
      <left style="thin"/>
      <right style="medium"/>
      <top style="hair"/>
      <bottom style="thick"/>
      <diagonal/>
    </border>
    <border diagonalUp="false" diagonalDown="false">
      <left style="thin"/>
      <right style="thick"/>
      <top style="hair"/>
      <bottom style="thick"/>
      <diagonal/>
    </border>
    <border diagonalUp="false" diagonalDown="false">
      <left/>
      <right/>
      <top style="thick"/>
      <bottom/>
      <diagonal/>
    </border>
    <border diagonalUp="false" diagonalDown="false">
      <left style="medium">
        <color rgb="FF808080"/>
      </left>
      <right style="thin"/>
      <top style="thick"/>
      <bottom/>
      <diagonal/>
    </border>
    <border diagonalUp="false" diagonalDown="false">
      <left style="thin"/>
      <right style="thick"/>
      <top style="thick"/>
      <bottom style="medium">
        <color rgb="FF808080"/>
      </bottom>
      <diagonal/>
    </border>
    <border diagonalUp="false" diagonalDown="false">
      <left style="thick"/>
      <right/>
      <top/>
      <bottom style="medium"/>
      <diagonal/>
    </border>
    <border diagonalUp="false" diagonalDown="false">
      <left/>
      <right/>
      <top/>
      <bottom style="medium"/>
      <diagonal/>
    </border>
    <border diagonalUp="false" diagonalDown="false">
      <left style="medium">
        <color rgb="FF808080"/>
      </left>
      <right style="thin"/>
      <top/>
      <bottom style="medium"/>
      <diagonal/>
    </border>
    <border diagonalUp="false" diagonalDown="false">
      <left/>
      <right style="medium">
        <color rgb="FF808080"/>
      </right>
      <top/>
      <bottom style="medium"/>
      <diagonal/>
    </border>
    <border diagonalUp="false" diagonalDown="false">
      <left style="medium">
        <color rgb="FF808080"/>
      </left>
      <right style="thick"/>
      <top/>
      <bottom style="medium"/>
      <diagonal/>
    </border>
    <border diagonalUp="false" diagonalDown="false">
      <left/>
      <right/>
      <top style="medium"/>
      <bottom style="hair"/>
      <diagonal/>
    </border>
    <border diagonalUp="false" diagonalDown="false">
      <left style="medium">
        <color rgb="FF808080"/>
      </left>
      <right style="thin"/>
      <top style="medium"/>
      <bottom style="hair"/>
      <diagonal/>
    </border>
    <border diagonalUp="false" diagonalDown="false">
      <left/>
      <right style="medium">
        <color rgb="FF808080"/>
      </right>
      <top style="medium"/>
      <bottom/>
      <diagonal/>
    </border>
    <border diagonalUp="false" diagonalDown="false">
      <left style="medium">
        <color rgb="FF808080"/>
      </left>
      <right style="thick"/>
      <top style="medium"/>
      <bottom style="hair"/>
      <diagonal/>
    </border>
    <border diagonalUp="false" diagonalDown="false">
      <left style="thick"/>
      <right/>
      <top style="hair"/>
      <bottom style="thin"/>
      <diagonal/>
    </border>
    <border diagonalUp="false" diagonalDown="false">
      <left/>
      <right/>
      <top style="hair"/>
      <bottom style="thin"/>
      <diagonal/>
    </border>
    <border diagonalUp="false" diagonalDown="false">
      <left/>
      <right style="medium">
        <color rgb="FF808080"/>
      </right>
      <top style="hair"/>
      <bottom style="thin"/>
      <diagonal/>
    </border>
    <border diagonalUp="false" diagonalDown="false">
      <left style="medium">
        <color rgb="FF808080"/>
      </left>
      <right style="thin"/>
      <top style="hair"/>
      <bottom/>
      <diagonal/>
    </border>
    <border diagonalUp="false" diagonalDown="false">
      <left style="thin"/>
      <right style="medium">
        <color rgb="FF808080"/>
      </right>
      <top style="hair"/>
      <bottom style="thin"/>
      <diagonal/>
    </border>
    <border diagonalUp="false" diagonalDown="false">
      <left style="thick"/>
      <right/>
      <top style="thin"/>
      <bottom style="thick"/>
      <diagonal/>
    </border>
    <border diagonalUp="false" diagonalDown="false">
      <left/>
      <right/>
      <top style="thin"/>
      <bottom style="thick"/>
      <diagonal/>
    </border>
    <border diagonalUp="false" diagonalDown="false">
      <left/>
      <right style="thin"/>
      <top style="thin"/>
      <bottom style="thick"/>
      <diagonal/>
    </border>
    <border diagonalUp="false" diagonalDown="false">
      <left/>
      <right style="medium">
        <color rgb="FF808080"/>
      </right>
      <top style="thin"/>
      <bottom style="thick"/>
      <diagonal/>
    </border>
    <border diagonalUp="false" diagonalDown="false">
      <left style="thick"/>
      <right style="medium">
        <color rgb="FF808080"/>
      </right>
      <top style="thick"/>
      <bottom style="medium">
        <color rgb="FF808080"/>
      </bottom>
      <diagonal/>
    </border>
    <border diagonalUp="false" diagonalDown="false">
      <left style="medium">
        <color rgb="FF808080"/>
      </left>
      <right style="thin"/>
      <top style="thick"/>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thick"/>
      <top style="medium">
        <color rgb="FF808080"/>
      </top>
      <bottom style="medium">
        <color rgb="FF808080"/>
      </bottom>
      <diagonal/>
    </border>
    <border diagonalUp="false" diagonalDown="false">
      <left style="medium">
        <color rgb="FF808080"/>
      </left>
      <right style="thin"/>
      <top style="hair">
        <color rgb="FFC0C0C0"/>
      </top>
      <bottom style="hair"/>
      <diagonal/>
    </border>
    <border diagonalUp="false" diagonalDown="false">
      <left/>
      <right style="medium">
        <color rgb="FF808080"/>
      </right>
      <top style="hair">
        <color rgb="FFC0C0C0"/>
      </top>
      <bottom style="hair"/>
      <diagonal/>
    </border>
    <border diagonalUp="false" diagonalDown="false">
      <left style="medium">
        <color rgb="FF808080"/>
      </left>
      <right style="thick"/>
      <top style="hair">
        <color rgb="FFC0C0C0"/>
      </top>
      <bottom style="hair"/>
      <diagonal/>
    </border>
    <border diagonalUp="false" diagonalDown="false">
      <left style="thick"/>
      <right style="medium">
        <color rgb="FF808080"/>
      </right>
      <top/>
      <bottom/>
      <diagonal/>
    </border>
    <border diagonalUp="false" diagonalDown="false">
      <left style="medium">
        <color rgb="FF808080"/>
      </left>
      <right style="thin"/>
      <top/>
      <bottom/>
      <diagonal/>
    </border>
    <border diagonalUp="false" diagonalDown="false">
      <left/>
      <right style="medium">
        <color rgb="FF808080"/>
      </right>
      <top/>
      <bottom/>
      <diagonal/>
    </border>
    <border diagonalUp="false" diagonalDown="false">
      <left style="medium">
        <color rgb="FF808080"/>
      </left>
      <right style="thin"/>
      <top style="hair"/>
      <bottom style="hair"/>
      <diagonal/>
    </border>
    <border diagonalUp="false" diagonalDown="false">
      <left style="thick"/>
      <right style="medium">
        <color rgb="FF808080"/>
      </right>
      <top style="thick"/>
      <bottom style="thick">
        <color rgb="FF808080"/>
      </bottom>
      <diagonal/>
    </border>
    <border diagonalUp="false" diagonalDown="false">
      <left style="medium">
        <color rgb="FF808080"/>
      </left>
      <right style="medium">
        <color rgb="FF808080"/>
      </right>
      <top style="thick"/>
      <bottom style="thick">
        <color rgb="FF808080"/>
      </bottom>
      <diagonal/>
    </border>
    <border diagonalUp="false" diagonalDown="false">
      <left style="medium">
        <color rgb="FF808080"/>
      </left>
      <right style="medium">
        <color rgb="FF808080"/>
      </right>
      <top style="medium">
        <color rgb="FF808080"/>
      </top>
      <bottom style="thick">
        <color rgb="FF808080"/>
      </bottom>
      <diagonal/>
    </border>
    <border diagonalUp="false" diagonalDown="false">
      <left style="medium">
        <color rgb="FF808080"/>
      </left>
      <right style="thick"/>
      <top style="medium">
        <color rgb="FF808080"/>
      </top>
      <bottom style="thick">
        <color rgb="FF808080"/>
      </bottom>
      <diagonal/>
    </border>
    <border diagonalUp="false" diagonalDown="false">
      <left style="thick"/>
      <right/>
      <top style="thick">
        <color rgb="FF808080"/>
      </top>
      <bottom style="thick">
        <color rgb="FF808080"/>
      </bottom>
      <diagonal/>
    </border>
    <border diagonalUp="false" diagonalDown="false">
      <left/>
      <right/>
      <top style="thick">
        <color rgb="FF808080"/>
      </top>
      <bottom style="thick">
        <color rgb="FF808080"/>
      </bottom>
      <diagonal/>
    </border>
    <border diagonalUp="false" diagonalDown="false">
      <left/>
      <right style="medium">
        <color rgb="FF808080"/>
      </right>
      <top style="thick">
        <color rgb="FF808080"/>
      </top>
      <bottom style="thick">
        <color rgb="FF808080"/>
      </bottom>
      <diagonal/>
    </border>
    <border diagonalUp="false" diagonalDown="false">
      <left style="medium">
        <color rgb="FF808080"/>
      </left>
      <right style="medium">
        <color rgb="FF808080"/>
      </right>
      <top style="thick">
        <color rgb="FF808080"/>
      </top>
      <bottom style="thick">
        <color rgb="FF808080"/>
      </bottom>
      <diagonal/>
    </border>
    <border diagonalUp="false" diagonalDown="false">
      <left style="medium">
        <color rgb="FF808080"/>
      </left>
      <right style="thick"/>
      <top style="thick">
        <color rgb="FF808080"/>
      </top>
      <bottom style="thick">
        <color rgb="FF808080"/>
      </bottom>
      <diagonal/>
    </border>
    <border diagonalUp="false" diagonalDown="false">
      <left style="thick"/>
      <right style="medium">
        <color rgb="FF808080"/>
      </right>
      <top style="hair"/>
      <bottom style="thick"/>
      <diagonal/>
    </border>
    <border diagonalUp="false" diagonalDown="false">
      <left style="medium">
        <color rgb="FF808080"/>
      </left>
      <right style="medium">
        <color rgb="FF808080"/>
      </right>
      <top style="hair"/>
      <bottom style="thick"/>
      <diagonal/>
    </border>
    <border diagonalUp="false" diagonalDown="false">
      <left/>
      <right style="medium">
        <color rgb="FF808080"/>
      </right>
      <top style="hair"/>
      <bottom style="thick"/>
      <diagonal/>
    </border>
    <border diagonalUp="false" diagonalDown="false">
      <left style="medium">
        <color rgb="FF808080"/>
      </left>
      <right style="thick"/>
      <top style="hair"/>
      <bottom style="thick"/>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style="thin"/>
      <right style="medium"/>
      <top/>
      <bottom style="medium"/>
      <diagonal/>
    </border>
    <border diagonalUp="false" diagonalDown="false">
      <left style="medium"/>
      <right/>
      <top style="medium"/>
      <bottom style="hair"/>
      <diagonal/>
    </border>
    <border diagonalUp="false" diagonalDown="false">
      <left style="medium"/>
      <right style="medium"/>
      <top style="medium"/>
      <bottom style="hair"/>
      <diagonal/>
    </border>
    <border diagonalUp="false" diagonalDown="false">
      <left style="medium"/>
      <right/>
      <top style="hair"/>
      <bottom style="hair"/>
      <diagonal/>
    </border>
    <border diagonalUp="false" diagonalDown="false">
      <left style="medium"/>
      <right style="medium"/>
      <top/>
      <bottom style="hair"/>
      <diagonal/>
    </border>
    <border diagonalUp="false" diagonalDown="false">
      <left style="medium"/>
      <right style="medium"/>
      <top style="hair"/>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style="medium"/>
      <diagonal/>
    </border>
    <border diagonalUp="false" diagonalDown="false">
      <left/>
      <right style="medium"/>
      <top style="medium"/>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medium"/>
      <top style="medium"/>
      <bottom style="hair"/>
      <diagonal/>
    </border>
    <border diagonalUp="false" diagonalDown="false">
      <left/>
      <right style="medium"/>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175"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2" fillId="0" borderId="0" applyFont="true" applyBorder="false" applyAlignment="false" applyProtection="false"/>
  </cellStyleXfs>
  <cellXfs count="6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5" fontId="4" fillId="0" borderId="0" xfId="0" applyFont="true" applyBorder="false" applyAlignment="true" applyProtection="true">
      <alignment horizontal="center" vertical="center" textRotation="0" wrapText="false" indent="0" shrinkToFit="false"/>
      <protection locked="true" hidden="false"/>
    </xf>
    <xf numFmtId="166" fontId="4"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5" fontId="6" fillId="0" borderId="0" xfId="0" applyFont="true" applyBorder="true" applyAlignment="true" applyProtection="true">
      <alignment horizontal="center" vertical="center" textRotation="0" wrapText="false" indent="0" shrinkToFit="false"/>
      <protection locked="true" hidden="false"/>
    </xf>
    <xf numFmtId="166" fontId="7" fillId="0" borderId="0" xfId="0" applyFont="true" applyBorder="fals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true" hidden="false"/>
    </xf>
    <xf numFmtId="165" fontId="5" fillId="0" borderId="0" xfId="0" applyFont="true" applyBorder="true" applyAlignment="true" applyProtection="true">
      <alignment horizontal="center" vertical="center" textRotation="0" wrapText="false" indent="0" shrinkToFit="false"/>
      <protection locked="true" hidden="false"/>
    </xf>
    <xf numFmtId="166" fontId="5"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5" fontId="4"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5" fontId="10" fillId="0" borderId="0" xfId="0" applyFont="true" applyBorder="true" applyAlignment="true" applyProtection="true">
      <alignment horizontal="center" vertical="center" textRotation="0" wrapText="false" indent="0" shrinkToFit="false"/>
      <protection locked="true" hidden="false"/>
    </xf>
    <xf numFmtId="166" fontId="1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2" fillId="2" borderId="1" xfId="0" applyFont="true" applyBorder="true" applyAlignment="true" applyProtection="true">
      <alignment horizontal="left" vertical="center" textRotation="0" wrapText="true" indent="0" shrinkToFit="false"/>
      <protection locked="true" hidden="false"/>
    </xf>
    <xf numFmtId="164" fontId="10" fillId="2" borderId="2" xfId="0" applyFont="true" applyBorder="true" applyAlignment="true" applyProtection="true">
      <alignment horizontal="center" vertical="center" textRotation="0" wrapText="false" indent="0" shrinkToFit="false"/>
      <protection locked="true" hidden="false"/>
    </xf>
    <xf numFmtId="165" fontId="10" fillId="2" borderId="2" xfId="0" applyFont="true" applyBorder="true" applyAlignment="true" applyProtection="true">
      <alignment horizontal="center" vertical="center" textRotation="0" wrapText="true" indent="0" shrinkToFit="false"/>
      <protection locked="true" hidden="false"/>
    </xf>
    <xf numFmtId="166" fontId="10" fillId="2" borderId="3" xfId="0" applyFont="true" applyBorder="true" applyAlignment="true" applyProtection="true">
      <alignment horizontal="center" vertical="center" textRotation="0" wrapText="true" indent="0" shrinkToFit="false"/>
      <protection locked="true" hidden="false"/>
    </xf>
    <xf numFmtId="164" fontId="13" fillId="2" borderId="4" xfId="0" applyFont="true" applyBorder="true" applyAlignment="true" applyProtection="true">
      <alignment horizontal="center" vertical="center" textRotation="0" wrapText="true" indent="0" shrinkToFit="false"/>
      <protection locked="true" hidden="false"/>
    </xf>
    <xf numFmtId="164" fontId="14" fillId="0" borderId="5" xfId="0" applyFont="true" applyBorder="true" applyAlignment="true" applyProtection="true">
      <alignment horizontal="left" vertical="center" textRotation="0" wrapText="true" indent="0" shrinkToFit="false"/>
      <protection locked="true" hidden="false"/>
    </xf>
    <xf numFmtId="164" fontId="14" fillId="0" borderId="6" xfId="0" applyFont="true" applyBorder="true" applyAlignment="true" applyProtection="true">
      <alignment horizontal="center" vertical="center" textRotation="0" wrapText="false" indent="0" shrinkToFit="false"/>
      <protection locked="true" hidden="false"/>
    </xf>
    <xf numFmtId="167" fontId="14" fillId="0" borderId="7" xfId="0" applyFont="true" applyBorder="true" applyAlignment="true" applyProtection="true">
      <alignment horizontal="center" vertical="center" textRotation="0" wrapText="false" indent="0" shrinkToFit="false"/>
      <protection locked="true" hidden="false"/>
    </xf>
    <xf numFmtId="167" fontId="14" fillId="3" borderId="8" xfId="0" applyFont="true" applyBorder="true" applyAlignment="true" applyProtection="true">
      <alignment horizontal="center" vertical="center" textRotation="0" wrapText="false" indent="0" shrinkToFit="false"/>
      <protection locked="false" hidden="false"/>
    </xf>
    <xf numFmtId="167" fontId="14" fillId="2" borderId="9" xfId="0" applyFont="true" applyBorder="true" applyAlignment="true" applyProtection="true">
      <alignment horizontal="center" vertical="center" textRotation="0" wrapText="false" indent="0" shrinkToFit="false"/>
      <protection locked="true" hidden="false"/>
    </xf>
    <xf numFmtId="164" fontId="14" fillId="0" borderId="10" xfId="0" applyFont="true" applyBorder="true" applyAlignment="true" applyProtection="true">
      <alignment horizontal="left" vertical="center" textRotation="0" wrapText="true" indent="0" shrinkToFit="false"/>
      <protection locked="true" hidden="false"/>
    </xf>
    <xf numFmtId="164" fontId="14" fillId="0" borderId="11" xfId="0" applyFont="true" applyBorder="true" applyAlignment="true" applyProtection="true">
      <alignment horizontal="center" vertical="center" textRotation="0" wrapText="false" indent="0" shrinkToFit="false"/>
      <protection locked="true" hidden="false"/>
    </xf>
    <xf numFmtId="168" fontId="14" fillId="0" borderId="12" xfId="0" applyFont="true" applyBorder="true" applyAlignment="true" applyProtection="true">
      <alignment horizontal="center" vertical="center" textRotation="0" wrapText="false" indent="0" shrinkToFit="false"/>
      <protection locked="true" hidden="false"/>
    </xf>
    <xf numFmtId="168" fontId="14" fillId="3" borderId="8" xfId="19" applyFont="true" applyBorder="true" applyAlignment="true" applyProtection="true">
      <alignment horizontal="center" vertical="center" textRotation="0" wrapText="false" indent="0" shrinkToFit="false"/>
      <protection locked="false" hidden="false"/>
    </xf>
    <xf numFmtId="168" fontId="14" fillId="2" borderId="13" xfId="0" applyFont="true" applyBorder="true" applyAlignment="true" applyProtection="true">
      <alignment horizontal="center" vertical="center" textRotation="0" wrapText="false" indent="0" shrinkToFit="false"/>
      <protection locked="true" hidden="false"/>
    </xf>
    <xf numFmtId="164" fontId="15" fillId="0" borderId="14" xfId="0" applyFont="true" applyBorder="true" applyAlignment="true" applyProtection="true">
      <alignment horizontal="left" vertical="center" textRotation="0" wrapText="tru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5" fontId="14" fillId="0" borderId="15" xfId="0" applyFont="true" applyBorder="true" applyAlignment="true" applyProtection="true">
      <alignment horizontal="center" vertical="center" textRotation="0" wrapText="false" indent="0" shrinkToFit="false"/>
      <protection locked="true" hidden="false"/>
    </xf>
    <xf numFmtId="165" fontId="14" fillId="3" borderId="15" xfId="0" applyFont="true" applyBorder="true" applyAlignment="true" applyProtection="true">
      <alignment horizontal="center" vertical="center" textRotation="0" wrapText="false" indent="0" shrinkToFit="false"/>
      <protection locked="false" hidden="false"/>
    </xf>
    <xf numFmtId="167" fontId="14" fillId="2" borderId="16" xfId="19"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5" fontId="16" fillId="2" borderId="2" xfId="0" applyFont="true" applyBorder="true" applyAlignment="true" applyProtection="true">
      <alignment horizontal="center" vertical="center" textRotation="0" wrapText="true" indent="0" shrinkToFit="false"/>
      <protection locked="true" hidden="false"/>
    </xf>
    <xf numFmtId="164" fontId="17" fillId="2" borderId="4" xfId="0" applyFont="true" applyBorder="true" applyAlignment="true" applyProtection="true">
      <alignment horizontal="center" vertical="center" textRotation="0" wrapText="true" indent="0" shrinkToFit="false"/>
      <protection locked="true" hidden="false"/>
    </xf>
    <xf numFmtId="164" fontId="14" fillId="0" borderId="17" xfId="0" applyFont="true" applyBorder="true" applyAlignment="true" applyProtection="true">
      <alignment horizontal="left" vertical="center" textRotation="0" wrapText="true" indent="0" shrinkToFit="false"/>
      <protection locked="true" hidden="false"/>
    </xf>
    <xf numFmtId="164" fontId="14" fillId="0" borderId="18" xfId="0" applyFont="true" applyBorder="true" applyAlignment="true" applyProtection="true">
      <alignment horizontal="center" vertical="center" textRotation="0" wrapText="false" indent="0" shrinkToFit="false"/>
      <protection locked="true" hidden="false"/>
    </xf>
    <xf numFmtId="166" fontId="14" fillId="0" borderId="19" xfId="0" applyFont="true" applyBorder="true" applyAlignment="true" applyProtection="true">
      <alignment horizontal="center" vertical="center" textRotation="0" wrapText="false" indent="0" shrinkToFit="false"/>
      <protection locked="true" hidden="false"/>
    </xf>
    <xf numFmtId="166" fontId="14" fillId="3" borderId="20" xfId="0" applyFont="true" applyBorder="true" applyAlignment="true" applyProtection="true">
      <alignment horizontal="center" vertical="center" textRotation="0" wrapText="false" indent="0" shrinkToFit="false"/>
      <protection locked="false" hidden="false"/>
    </xf>
    <xf numFmtId="166" fontId="14" fillId="2" borderId="21" xfId="0" applyFont="true" applyBorder="true" applyAlignment="true" applyProtection="true">
      <alignment horizontal="center" vertical="center" textRotation="0" wrapText="false" indent="0" shrinkToFit="false"/>
      <protection locked="true" hidden="false"/>
    </xf>
    <xf numFmtId="164" fontId="14" fillId="0" borderId="14" xfId="0" applyFont="true" applyBorder="true" applyAlignment="true" applyProtection="true">
      <alignment horizontal="general" vertical="center" textRotation="0" wrapText="tru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5" fontId="14" fillId="0" borderId="15" xfId="0" applyFont="true" applyBorder="true" applyAlignment="true" applyProtection="true">
      <alignment horizontal="center" vertical="center" textRotation="0" wrapText="false" indent="0" shrinkToFit="false"/>
      <protection locked="true" hidden="false"/>
    </xf>
    <xf numFmtId="166" fontId="14" fillId="3" borderId="22" xfId="0" applyFont="true" applyBorder="true" applyAlignment="true" applyProtection="true">
      <alignment horizontal="center" vertical="center" textRotation="0" wrapText="false" indent="0" shrinkToFit="false"/>
      <protection locked="false" hidden="false"/>
    </xf>
    <xf numFmtId="169" fontId="14" fillId="2" borderId="23" xfId="0" applyFont="true" applyBorder="true" applyAlignment="true" applyProtection="true">
      <alignment horizontal="center" vertical="center" textRotation="0" wrapText="false" indent="0" shrinkToFit="false"/>
      <protection locked="true" hidden="false"/>
    </xf>
    <xf numFmtId="164" fontId="14" fillId="0" borderId="24" xfId="0" applyFont="true" applyBorder="true" applyAlignment="true" applyProtection="true">
      <alignment horizontal="general" vertical="center" textRotation="0" wrapText="tru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5" fontId="14" fillId="0" borderId="0" xfId="0" applyFont="true" applyBorder="true" applyAlignment="true" applyProtection="true">
      <alignment horizontal="center" vertical="center" textRotation="0" wrapText="false" indent="0" shrinkToFit="false"/>
      <protection locked="true" hidden="false"/>
    </xf>
    <xf numFmtId="166" fontId="14" fillId="0" borderId="0" xfId="0" applyFont="true" applyBorder="true" applyAlignment="true" applyProtection="true">
      <alignment horizontal="center" vertical="center" textRotation="0" wrapText="false" indent="0" shrinkToFit="false"/>
      <protection locked="true" hidden="false"/>
    </xf>
    <xf numFmtId="166" fontId="16" fillId="2" borderId="2" xfId="0" applyFont="true" applyBorder="true" applyAlignment="true" applyProtection="true">
      <alignment horizontal="center" vertical="center" textRotation="0" wrapText="false" indent="0" shrinkToFit="false"/>
      <protection locked="true" hidden="false"/>
    </xf>
    <xf numFmtId="164" fontId="17" fillId="2" borderId="25" xfId="0" applyFont="true" applyBorder="true" applyAlignment="true" applyProtection="true">
      <alignment horizontal="center" vertical="center" textRotation="0" wrapText="true" indent="0" shrinkToFit="false"/>
      <protection locked="true" hidden="false"/>
    </xf>
    <xf numFmtId="164" fontId="14" fillId="0" borderId="26" xfId="0" applyFont="true" applyBorder="true" applyAlignment="true" applyProtection="true">
      <alignment horizontal="general" vertical="center" textRotation="0" wrapText="true" indent="0" shrinkToFit="false"/>
      <protection locked="true" hidden="false"/>
    </xf>
    <xf numFmtId="164" fontId="14" fillId="0" borderId="27" xfId="0" applyFont="true" applyBorder="true" applyAlignment="true" applyProtection="true">
      <alignment horizontal="center" vertical="center" textRotation="0" wrapText="false" indent="0" shrinkToFit="false"/>
      <protection locked="true" hidden="false"/>
    </xf>
    <xf numFmtId="165" fontId="14" fillId="0" borderId="27" xfId="0" applyFont="true" applyBorder="true" applyAlignment="true" applyProtection="true">
      <alignment horizontal="center" vertical="center" textRotation="0" wrapText="false" indent="0" shrinkToFit="false"/>
      <protection locked="true" hidden="false"/>
    </xf>
    <xf numFmtId="170" fontId="14" fillId="3" borderId="27" xfId="0" applyFont="true" applyBorder="true" applyAlignment="true" applyProtection="true">
      <alignment horizontal="center" vertical="center" textRotation="0" wrapText="false" indent="0" shrinkToFit="false"/>
      <protection locked="false" hidden="false"/>
    </xf>
    <xf numFmtId="169" fontId="14" fillId="2" borderId="28"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5" fontId="0" fillId="0" borderId="0" xfId="0" applyFont="fals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6" fontId="20" fillId="4" borderId="29" xfId="0" applyFont="true" applyBorder="true" applyAlignment="true" applyProtection="true">
      <alignment horizontal="center" vertical="center" textRotation="0" wrapText="false" indent="0" shrinkToFit="false"/>
      <protection locked="true" hidden="false"/>
    </xf>
    <xf numFmtId="169" fontId="12" fillId="2" borderId="30" xfId="0" applyFont="true" applyBorder="true" applyAlignment="true" applyProtection="true">
      <alignment horizontal="center" vertical="center" textRotation="0" wrapText="true" indent="0" shrinkToFit="false"/>
      <protection locked="true" hidden="false"/>
    </xf>
    <xf numFmtId="164" fontId="12" fillId="2" borderId="31" xfId="0" applyFont="true" applyBorder="true" applyAlignment="true" applyProtection="true">
      <alignment horizontal="general" vertical="center" textRotation="0" wrapText="tru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20" fillId="3" borderId="32" xfId="0" applyFont="true" applyBorder="true" applyAlignment="true" applyProtection="true">
      <alignment horizontal="center" vertical="center" textRotation="0" wrapText="false" indent="0" shrinkToFit="false"/>
      <protection locked="false" hidden="false"/>
    </xf>
    <xf numFmtId="164" fontId="12" fillId="4" borderId="33" xfId="0" applyFont="true" applyBorder="true" applyAlignment="true" applyProtection="true">
      <alignment horizontal="center" vertical="center" textRotation="0" wrapText="true" indent="0" shrinkToFit="false"/>
      <protection locked="true" hidden="false"/>
    </xf>
    <xf numFmtId="171" fontId="12" fillId="4" borderId="34" xfId="0" applyFont="true" applyBorder="true" applyAlignment="true" applyProtection="true">
      <alignment horizontal="right" vertical="center" textRotation="0" wrapText="true" indent="0" shrinkToFit="false"/>
      <protection locked="true" hidden="false"/>
    </xf>
    <xf numFmtId="169" fontId="8"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top" textRotation="0" wrapText="false" indent="0" shrinkToFit="false"/>
      <protection locked="true" hidden="false"/>
    </xf>
    <xf numFmtId="164" fontId="8" fillId="2" borderId="35" xfId="0" applyFont="true" applyBorder="true" applyAlignment="true" applyProtection="true">
      <alignment horizontal="general" vertical="center" textRotation="0" wrapText="true" indent="0" shrinkToFit="false"/>
      <protection locked="true" hidden="false"/>
    </xf>
    <xf numFmtId="164" fontId="10" fillId="2" borderId="36" xfId="0" applyFont="true" applyBorder="true" applyAlignment="true" applyProtection="true">
      <alignment horizontal="center" vertical="center" textRotation="0" wrapText="true" indent="0" shrinkToFit="false"/>
      <protection locked="true" hidden="false"/>
    </xf>
    <xf numFmtId="164" fontId="10" fillId="2" borderId="37" xfId="0" applyFont="true" applyBorder="true" applyAlignment="true" applyProtection="true">
      <alignment horizontal="center" vertical="center" textRotation="0" wrapText="true" indent="0" shrinkToFit="false"/>
      <protection locked="true" hidden="false"/>
    </xf>
    <xf numFmtId="164" fontId="10" fillId="2" borderId="37" xfId="0" applyFont="true" applyBorder="true" applyAlignment="true" applyProtection="true">
      <alignment horizontal="center" vertical="center" textRotation="0" wrapText="false" indent="0" shrinkToFit="false"/>
      <protection locked="true" hidden="false"/>
    </xf>
    <xf numFmtId="164" fontId="10" fillId="2" borderId="38"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39" xfId="0" applyFont="true" applyBorder="true" applyAlignment="false" applyProtection="true">
      <alignment horizontal="general" vertical="bottom" textRotation="0" wrapText="false" indent="0" shrinkToFit="false"/>
      <protection locked="true" hidden="false"/>
    </xf>
    <xf numFmtId="164" fontId="0" fillId="0" borderId="40" xfId="0" applyFont="false" applyBorder="true" applyAlignment="false" applyProtection="true">
      <alignment horizontal="general" vertical="bottom" textRotation="0" wrapText="false" indent="0" shrinkToFit="false"/>
      <protection locked="true" hidden="false"/>
    </xf>
    <xf numFmtId="172" fontId="0" fillId="0" borderId="41" xfId="15" applyFont="true" applyBorder="true" applyAlignment="true" applyProtection="true">
      <alignment horizontal="general" vertical="bottom" textRotation="0" wrapText="false" indent="0" shrinkToFit="false"/>
      <protection locked="true" hidden="false"/>
    </xf>
    <xf numFmtId="164" fontId="22" fillId="5" borderId="41" xfId="0" applyFont="true" applyBorder="true" applyAlignment="true" applyProtection="true">
      <alignment horizontal="center" vertical="bottom" textRotation="0" wrapText="false" indent="0" shrinkToFit="false"/>
      <protection locked="true" hidden="false"/>
    </xf>
    <xf numFmtId="173" fontId="4" fillId="6" borderId="42" xfId="0" applyFont="true" applyBorder="true" applyAlignment="true" applyProtection="true">
      <alignment horizontal="right" vertical="top" textRotation="0" wrapText="true" indent="0" shrinkToFit="false"/>
      <protection locked="true" hidden="false"/>
    </xf>
    <xf numFmtId="164" fontId="4" fillId="0" borderId="43"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74" fontId="0" fillId="0" borderId="44" xfId="15" applyFont="true" applyBorder="true" applyAlignment="true" applyProtection="true">
      <alignment horizontal="general" vertical="bottom" textRotation="0" wrapText="false" indent="0" shrinkToFit="false"/>
      <protection locked="true" hidden="false"/>
    </xf>
    <xf numFmtId="164" fontId="0" fillId="3" borderId="45" xfId="0" applyFont="false" applyBorder="true" applyAlignment="true" applyProtection="true">
      <alignment horizontal="center" vertical="bottom" textRotation="0" wrapText="false" indent="0" shrinkToFit="false"/>
      <protection locked="false" hidden="false"/>
    </xf>
    <xf numFmtId="176" fontId="4" fillId="6" borderId="46" xfId="17" applyFont="true" applyBorder="true" applyAlignment="true" applyProtection="true">
      <alignment horizontal="center" vertical="bottom" textRotation="0" wrapText="false" indent="0" shrinkToFit="false"/>
      <protection locked="true" hidden="false"/>
    </xf>
    <xf numFmtId="164" fontId="4" fillId="0" borderId="47" xfId="0" applyFont="tru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77" fontId="0" fillId="0" borderId="45" xfId="17" applyFont="true" applyBorder="true" applyAlignment="true" applyProtection="true">
      <alignment horizontal="right" vertical="bottom" textRotation="0" wrapText="false" indent="0" shrinkToFit="false"/>
      <protection locked="true" hidden="false"/>
    </xf>
    <xf numFmtId="175" fontId="0" fillId="3" borderId="45" xfId="17" applyFont="true" applyBorder="true" applyAlignment="true" applyProtection="true">
      <alignment horizontal="center" vertical="bottom" textRotation="0" wrapText="false" indent="0" shrinkToFit="false"/>
      <protection locked="false" hidden="false"/>
    </xf>
    <xf numFmtId="177" fontId="4" fillId="6" borderId="42" xfId="17" applyFont="true" applyBorder="true" applyAlignment="true" applyProtection="true">
      <alignment horizontal="right" vertical="bottom" textRotation="0" wrapText="false" indent="0" shrinkToFit="false"/>
      <protection locked="true" hidden="false"/>
    </xf>
    <xf numFmtId="164" fontId="10" fillId="0" borderId="49" xfId="0" applyFont="true" applyBorder="true" applyAlignment="false" applyProtection="true">
      <alignment horizontal="general" vertical="bottom" textRotation="0" wrapText="false" indent="0" shrinkToFit="false"/>
      <protection locked="true" hidden="false"/>
    </xf>
    <xf numFmtId="164" fontId="10" fillId="0" borderId="48" xfId="0" applyFont="true" applyBorder="true" applyAlignment="false" applyProtection="true">
      <alignment horizontal="general" vertical="bottom" textRotation="0" wrapText="false" indent="0" shrinkToFit="false"/>
      <protection locked="true" hidden="false"/>
    </xf>
    <xf numFmtId="177" fontId="10" fillId="0" borderId="45" xfId="17" applyFont="true" applyBorder="true" applyAlignment="true" applyProtection="true">
      <alignment horizontal="right" vertical="bottom" textRotation="0" wrapText="false" indent="0" shrinkToFit="false"/>
      <protection locked="true" hidden="false"/>
    </xf>
    <xf numFmtId="175" fontId="10" fillId="3" borderId="45" xfId="17" applyFont="true" applyBorder="true" applyAlignment="true" applyProtection="true">
      <alignment horizontal="center" vertical="bottom" textRotation="0" wrapText="false" indent="0" shrinkToFit="false"/>
      <protection locked="false" hidden="false"/>
    </xf>
    <xf numFmtId="177" fontId="10" fillId="6" borderId="42" xfId="17" applyFont="true" applyBorder="true" applyAlignment="true" applyProtection="true">
      <alignment horizontal="right" vertical="bottom" textRotation="0" wrapText="false" indent="0" shrinkToFit="false"/>
      <protection locked="true" hidden="false"/>
    </xf>
    <xf numFmtId="164" fontId="4" fillId="0" borderId="47" xfId="0" applyFont="true" applyBorder="true" applyAlignment="true" applyProtection="true">
      <alignment horizontal="general" vertical="bottom" textRotation="0" wrapText="false" indent="0" shrinkToFit="false"/>
      <protection locked="true" hidden="false"/>
    </xf>
    <xf numFmtId="165" fontId="4" fillId="0" borderId="50" xfId="0" applyFont="true" applyBorder="true" applyAlignment="true" applyProtection="true">
      <alignment horizontal="center" vertical="center" textRotation="0" wrapText="false" indent="0" shrinkToFit="false"/>
      <protection locked="true" hidden="false"/>
    </xf>
    <xf numFmtId="177" fontId="0" fillId="0" borderId="51" xfId="17" applyFont="true" applyBorder="true" applyAlignment="true" applyProtection="true">
      <alignment horizontal="right" vertical="bottom" textRotation="0" wrapText="false" indent="0" shrinkToFit="false"/>
      <protection locked="true" hidden="false"/>
    </xf>
    <xf numFmtId="175" fontId="4" fillId="3" borderId="51" xfId="17" applyFont="true" applyBorder="true" applyAlignment="true" applyProtection="true">
      <alignment horizontal="center" vertical="top" textRotation="0" wrapText="true" indent="0" shrinkToFit="false"/>
      <protection locked="false" hidden="false"/>
    </xf>
    <xf numFmtId="177" fontId="4" fillId="6" borderId="46" xfId="17" applyFont="true" applyBorder="true" applyAlignment="true" applyProtection="true">
      <alignment horizontal="right" vertical="bottom" textRotation="0" wrapText="false" indent="0" shrinkToFit="false"/>
      <protection locked="true" hidden="false"/>
    </xf>
    <xf numFmtId="164" fontId="4" fillId="0" borderId="52" xfId="0" applyFont="true" applyBorder="true" applyAlignment="true" applyProtection="true">
      <alignment horizontal="general" vertical="bottom" textRotation="0" wrapText="false" indent="0" shrinkToFit="false"/>
      <protection locked="true" hidden="false"/>
    </xf>
    <xf numFmtId="165" fontId="4" fillId="0" borderId="53" xfId="0" applyFont="true" applyBorder="true" applyAlignment="true" applyProtection="true">
      <alignment horizontal="center" vertical="center" textRotation="0" wrapText="false" indent="0" shrinkToFit="false"/>
      <protection locked="true" hidden="false"/>
    </xf>
    <xf numFmtId="175" fontId="4" fillId="3" borderId="15" xfId="17" applyFont="true" applyBorder="true" applyAlignment="true" applyProtection="true">
      <alignment horizontal="center" vertical="top" textRotation="0" wrapText="true" indent="0" shrinkToFit="false"/>
      <protection locked="false" hidden="false"/>
    </xf>
    <xf numFmtId="177" fontId="4" fillId="6" borderId="54" xfId="17" applyFont="true" applyBorder="true" applyAlignment="true" applyProtection="true">
      <alignment horizontal="right" vertical="bottom" textRotation="0" wrapText="false" indent="0" shrinkToFit="false"/>
      <protection locked="true" hidden="false"/>
    </xf>
    <xf numFmtId="164" fontId="8" fillId="4" borderId="55" xfId="0" applyFont="true" applyBorder="true" applyAlignment="true" applyProtection="true">
      <alignment horizontal="general" vertical="top" textRotation="0" wrapText="true" indent="0" shrinkToFit="false"/>
      <protection locked="true" hidden="false"/>
    </xf>
    <xf numFmtId="164" fontId="12" fillId="4" borderId="56" xfId="0" applyFont="true" applyBorder="true" applyAlignment="true" applyProtection="true">
      <alignment horizontal="right" vertical="top" textRotation="0" wrapText="true" indent="0" shrinkToFit="false"/>
      <protection locked="true" hidden="false"/>
    </xf>
    <xf numFmtId="178" fontId="12" fillId="4" borderId="57" xfId="0" applyFont="true" applyBorder="true" applyAlignment="true" applyProtection="true">
      <alignment horizontal="right" vertical="top" textRotation="0" wrapText="true" indent="0" shrinkToFit="false"/>
      <protection locked="true" hidden="false"/>
    </xf>
    <xf numFmtId="164" fontId="12" fillId="4" borderId="57" xfId="0" applyFont="true" applyBorder="true" applyAlignment="true" applyProtection="true">
      <alignment horizontal="right" vertical="top" textRotation="0" wrapText="true" indent="0" shrinkToFit="false"/>
      <protection locked="true" hidden="false"/>
    </xf>
    <xf numFmtId="178" fontId="12" fillId="4" borderId="58" xfId="0" applyFont="true" applyBorder="true" applyAlignment="true" applyProtection="true">
      <alignment horizontal="right" vertical="top"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true" applyProtection="true">
      <alignment horizontal="center" vertical="bottom" textRotation="0" wrapText="false" indent="0" shrinkToFit="false"/>
      <protection locked="true" hidden="false"/>
    </xf>
    <xf numFmtId="165" fontId="10"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64" fontId="8" fillId="2" borderId="59" xfId="0" applyFont="true" applyBorder="true" applyAlignment="true" applyProtection="true">
      <alignment horizontal="general" vertical="center" textRotation="0" wrapText="true" indent="0" shrinkToFit="false"/>
      <protection locked="true" hidden="false"/>
    </xf>
    <xf numFmtId="164" fontId="10" fillId="2" borderId="60" xfId="0" applyFont="true" applyBorder="true" applyAlignment="true" applyProtection="true">
      <alignment horizontal="center" vertical="center" textRotation="0" wrapText="true" indent="0" shrinkToFit="false"/>
      <protection locked="true" hidden="false"/>
    </xf>
    <xf numFmtId="164" fontId="4" fillId="0" borderId="61" xfId="0" applyFont="true" applyBorder="true" applyAlignment="true" applyProtection="true">
      <alignment horizontal="general" vertical="top" textRotation="0" wrapText="true" indent="0" shrinkToFit="false"/>
      <protection locked="true" hidden="false"/>
    </xf>
    <xf numFmtId="164" fontId="4" fillId="0" borderId="62" xfId="0" applyFont="true" applyBorder="true" applyAlignment="true" applyProtection="true">
      <alignment horizontal="center" vertical="top" textRotation="0" wrapText="true" indent="0" shrinkToFit="false"/>
      <protection locked="true" hidden="false"/>
    </xf>
    <xf numFmtId="178" fontId="4" fillId="3" borderId="44" xfId="0" applyFont="true" applyBorder="true" applyAlignment="true" applyProtection="true">
      <alignment horizontal="right" vertical="top" textRotation="0" wrapText="true" indent="0" shrinkToFit="false"/>
      <protection locked="false" hidden="false"/>
    </xf>
    <xf numFmtId="164" fontId="4" fillId="3" borderId="44" xfId="0" applyFont="true" applyBorder="true" applyAlignment="true" applyProtection="true">
      <alignment horizontal="center" vertical="top" textRotation="0" wrapText="true" indent="0" shrinkToFit="false"/>
      <protection locked="false" hidden="false"/>
    </xf>
    <xf numFmtId="178" fontId="4" fillId="2" borderId="63" xfId="0" applyFont="true" applyBorder="true" applyAlignment="true" applyProtection="true">
      <alignment horizontal="right" vertical="top" textRotation="0" wrapText="true" indent="0" shrinkToFit="false"/>
      <protection locked="true" hidden="false"/>
    </xf>
    <xf numFmtId="164" fontId="4" fillId="0" borderId="64" xfId="0" applyFont="true" applyBorder="true" applyAlignment="true" applyProtection="true">
      <alignment horizontal="general" vertical="top" textRotation="0" wrapText="true" indent="0" shrinkToFit="false"/>
      <protection locked="true" hidden="false"/>
    </xf>
    <xf numFmtId="164" fontId="4" fillId="0" borderId="48" xfId="0" applyFont="true" applyBorder="true" applyAlignment="true" applyProtection="true">
      <alignment horizontal="center" vertical="top" textRotation="0" wrapText="true" indent="0" shrinkToFit="false"/>
      <protection locked="true" hidden="false"/>
    </xf>
    <xf numFmtId="178" fontId="4" fillId="2" borderId="42" xfId="0" applyFont="true" applyBorder="true" applyAlignment="true" applyProtection="true">
      <alignment horizontal="right" vertical="top" textRotation="0" wrapText="true" indent="0" shrinkToFit="false"/>
      <protection locked="true" hidden="false"/>
    </xf>
    <xf numFmtId="164" fontId="4" fillId="0" borderId="64" xfId="0" applyFont="true" applyBorder="true" applyAlignment="true" applyProtection="true">
      <alignment horizontal="general" vertical="top" textRotation="0" wrapText="true" indent="0" shrinkToFit="false"/>
      <protection locked="false" hidden="false"/>
    </xf>
    <xf numFmtId="164" fontId="4" fillId="0" borderId="65" xfId="0" applyFont="true" applyBorder="true" applyAlignment="true" applyProtection="true">
      <alignment horizontal="general" vertical="top" textRotation="0" wrapText="true" indent="0" shrinkToFit="false"/>
      <protection locked="false" hidden="false"/>
    </xf>
    <xf numFmtId="164" fontId="4" fillId="0" borderId="50" xfId="0" applyFont="true" applyBorder="true" applyAlignment="true" applyProtection="true">
      <alignment horizontal="center" vertical="top" textRotation="0" wrapText="true" indent="0" shrinkToFit="false"/>
      <protection locked="true" hidden="false"/>
    </xf>
    <xf numFmtId="178" fontId="4" fillId="2" borderId="46" xfId="0" applyFont="true" applyBorder="true" applyAlignment="true" applyProtection="true">
      <alignment horizontal="right" vertical="top" textRotation="0" wrapText="true" indent="0" shrinkToFit="false"/>
      <protection locked="true" hidden="false"/>
    </xf>
    <xf numFmtId="164" fontId="12" fillId="4" borderId="66" xfId="0" applyFont="true" applyBorder="true" applyAlignment="true" applyProtection="true">
      <alignment horizontal="right" vertical="top" textRotation="0" wrapText="true" indent="0" shrinkToFit="false"/>
      <protection locked="true" hidden="false"/>
    </xf>
    <xf numFmtId="178" fontId="12" fillId="4" borderId="67" xfId="0" applyFont="true" applyBorder="true" applyAlignment="true" applyProtection="true">
      <alignment horizontal="right" vertical="top" textRotation="0" wrapText="true" indent="0" shrinkToFit="false"/>
      <protection locked="true" hidden="false"/>
    </xf>
    <xf numFmtId="178" fontId="10" fillId="2" borderId="60" xfId="0" applyFont="true" applyBorder="true" applyAlignment="true" applyProtection="true">
      <alignment horizontal="center" vertical="center" textRotation="0" wrapText="true" indent="0" shrinkToFit="false"/>
      <protection locked="true" hidden="false"/>
    </xf>
    <xf numFmtId="178" fontId="4" fillId="3" borderId="45" xfId="0" applyFont="true" applyBorder="true" applyAlignment="true" applyProtection="true">
      <alignment horizontal="right" vertical="top" textRotation="0" wrapText="true" indent="0" shrinkToFit="false"/>
      <protection locked="false" hidden="false"/>
    </xf>
    <xf numFmtId="164" fontId="4" fillId="3" borderId="45" xfId="0" applyFont="true" applyBorder="true" applyAlignment="true" applyProtection="true">
      <alignment horizontal="center" vertical="top" textRotation="0" wrapText="true" indent="0" shrinkToFit="false"/>
      <protection locked="false" hidden="false"/>
    </xf>
    <xf numFmtId="164" fontId="4" fillId="0" borderId="65" xfId="0"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9" fontId="27" fillId="7" borderId="34" xfId="0" applyFont="true" applyBorder="true" applyAlignment="true" applyProtection="true">
      <alignment horizontal="center" vertical="center" textRotation="0" wrapText="false" indent="0" shrinkToFit="false"/>
      <protection locked="true" hidden="false"/>
    </xf>
    <xf numFmtId="169" fontId="12" fillId="0" borderId="34"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10" fillId="3" borderId="34"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true">
      <alignment horizontal="center" vertical="bottom" textRotation="0" wrapText="false" indent="0" shrinkToFit="false"/>
      <protection locked="true" hidden="false"/>
    </xf>
    <xf numFmtId="164" fontId="0" fillId="2" borderId="68" xfId="0" applyFont="true" applyBorder="true" applyAlignment="true" applyProtection="false">
      <alignment horizontal="center" vertical="bottom" textRotation="90" wrapText="false" indent="0" shrinkToFit="false"/>
      <protection locked="true" hidden="false"/>
    </xf>
    <xf numFmtId="164" fontId="12" fillId="2" borderId="69" xfId="0" applyFont="true" applyBorder="true" applyAlignment="true" applyProtection="true">
      <alignment horizontal="general" vertical="center" textRotation="0" wrapText="false" indent="0" shrinkToFit="false"/>
      <protection locked="true" hidden="false"/>
    </xf>
    <xf numFmtId="164" fontId="10" fillId="2" borderId="33" xfId="0" applyFont="true" applyBorder="true" applyAlignment="true" applyProtection="true">
      <alignment horizontal="center" vertical="center" textRotation="0" wrapText="true" indent="0" shrinkToFit="false"/>
      <protection locked="true" hidden="false"/>
    </xf>
    <xf numFmtId="164" fontId="0" fillId="2" borderId="33" xfId="0" applyFont="false" applyBorder="true" applyAlignment="true" applyProtection="true">
      <alignment horizontal="center" vertical="center" textRotation="0" wrapText="true" indent="0" shrinkToFit="false"/>
      <protection locked="true" hidden="false"/>
    </xf>
    <xf numFmtId="164" fontId="10" fillId="2" borderId="70" xfId="0" applyFont="true" applyBorder="true" applyAlignment="true" applyProtection="true">
      <alignment horizontal="center" vertical="center" textRotation="0" wrapText="true" indent="0" shrinkToFit="false"/>
      <protection locked="true" hidden="false"/>
    </xf>
    <xf numFmtId="164" fontId="0" fillId="2" borderId="71" xfId="0" applyFont="false" applyBorder="true" applyAlignment="true" applyProtection="false">
      <alignment horizontal="center" vertical="bottom" textRotation="90" wrapText="false" indent="0" shrinkToFit="false"/>
      <protection locked="true" hidden="false"/>
    </xf>
    <xf numFmtId="164" fontId="10" fillId="2" borderId="72" xfId="0" applyFont="true" applyBorder="true" applyAlignment="true" applyProtection="true">
      <alignment horizontal="general" vertical="center" textRotation="0" wrapText="true" indent="0" shrinkToFit="false"/>
      <protection locked="true" hidden="false"/>
    </xf>
    <xf numFmtId="164" fontId="10" fillId="2" borderId="73" xfId="0" applyFont="true" applyBorder="true" applyAlignment="true" applyProtection="true">
      <alignment horizontal="center" vertical="center" textRotation="0" wrapText="true" indent="0" shrinkToFit="false"/>
      <protection locked="true" hidden="false"/>
    </xf>
    <xf numFmtId="164" fontId="10" fillId="2" borderId="74" xfId="0" applyFont="true" applyBorder="true" applyAlignment="true" applyProtection="true">
      <alignment horizontal="center" vertical="center" textRotation="0" wrapText="true" indent="0" shrinkToFit="false"/>
      <protection locked="true" hidden="false"/>
    </xf>
    <xf numFmtId="164" fontId="10" fillId="2" borderId="75"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2" borderId="76" xfId="0" applyFont="false" applyBorder="true" applyAlignment="true" applyProtection="false">
      <alignment horizontal="center" vertical="bottom" textRotation="90" wrapText="false" indent="0" shrinkToFit="false"/>
      <protection locked="true" hidden="false"/>
    </xf>
    <xf numFmtId="164" fontId="10" fillId="2" borderId="77" xfId="0" applyFont="true" applyBorder="true" applyAlignment="true" applyProtection="true">
      <alignment horizontal="general" vertical="center" textRotation="0" wrapText="true" indent="0" shrinkToFit="false"/>
      <protection locked="true" hidden="false"/>
    </xf>
    <xf numFmtId="164" fontId="10" fillId="2" borderId="78" xfId="0" applyFont="true" applyBorder="true" applyAlignment="true" applyProtection="true">
      <alignment horizontal="center" vertical="center" textRotation="0" wrapText="false" indent="0" shrinkToFit="false"/>
      <protection locked="true" hidden="false"/>
    </xf>
    <xf numFmtId="164" fontId="10" fillId="2" borderId="78" xfId="0" applyFont="true" applyBorder="true" applyAlignment="true" applyProtection="true">
      <alignment horizontal="center" vertical="center" textRotation="0" wrapText="true" indent="0" shrinkToFit="false"/>
      <protection locked="true" hidden="false"/>
    </xf>
    <xf numFmtId="164" fontId="10" fillId="2" borderId="79"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80" xfId="0" applyFont="false" applyBorder="true" applyAlignment="true" applyProtection="false">
      <alignment horizontal="general" vertical="top" textRotation="0" wrapText="false" indent="0" shrinkToFit="false"/>
      <protection locked="true" hidden="false"/>
    </xf>
    <xf numFmtId="169" fontId="4" fillId="0" borderId="81" xfId="0" applyFont="true" applyBorder="true" applyAlignment="true" applyProtection="true">
      <alignment horizontal="left" vertical="top" textRotation="0" wrapText="true" indent="0" shrinkToFit="false"/>
      <protection locked="true" hidden="false"/>
    </xf>
    <xf numFmtId="179" fontId="4" fillId="0" borderId="44" xfId="0" applyFont="true" applyBorder="true" applyAlignment="true" applyProtection="true">
      <alignment horizontal="center" vertical="top" textRotation="0" wrapText="false" indent="0" shrinkToFit="false"/>
      <protection locked="true" hidden="false"/>
    </xf>
    <xf numFmtId="167" fontId="4" fillId="3" borderId="82" xfId="0" applyFont="true" applyBorder="true" applyAlignment="true" applyProtection="true">
      <alignment horizontal="center" vertical="top" textRotation="0" wrapText="false" indent="0" shrinkToFit="false"/>
      <protection locked="false" hidden="false"/>
    </xf>
    <xf numFmtId="167" fontId="10" fillId="2" borderId="82" xfId="0" applyFont="true" applyBorder="true" applyAlignment="true" applyProtection="true">
      <alignment horizontal="center" vertical="top" textRotation="0" wrapText="false" indent="0" shrinkToFit="false"/>
      <protection locked="true" hidden="false"/>
    </xf>
    <xf numFmtId="179" fontId="4" fillId="0" borderId="82" xfId="0" applyFont="true" applyBorder="true" applyAlignment="true" applyProtection="true">
      <alignment horizontal="center" vertical="top" textRotation="0" wrapText="false" indent="0" shrinkToFit="false"/>
      <protection locked="true" hidden="false"/>
    </xf>
    <xf numFmtId="179" fontId="4" fillId="3" borderId="82" xfId="0" applyFont="true" applyBorder="true" applyAlignment="true" applyProtection="true">
      <alignment horizontal="center" vertical="top" textRotation="0" wrapText="false" indent="0" shrinkToFit="false"/>
      <protection locked="false" hidden="false"/>
    </xf>
    <xf numFmtId="180" fontId="10" fillId="2" borderId="82" xfId="0" applyFont="true" applyBorder="true" applyAlignment="true" applyProtection="true">
      <alignment horizontal="center" vertical="top" textRotation="0" wrapText="false" indent="0" shrinkToFit="false"/>
      <protection locked="true" hidden="false"/>
    </xf>
    <xf numFmtId="179" fontId="10" fillId="0" borderId="83" xfId="0" applyFont="true" applyBorder="true" applyAlignment="true" applyProtection="true">
      <alignment horizontal="general" vertical="top" textRotation="0" wrapText="false" indent="0" shrinkToFit="false"/>
      <protection locked="true" hidden="false"/>
    </xf>
    <xf numFmtId="179" fontId="10" fillId="2" borderId="63" xfId="0"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84" xfId="0" applyFont="false" applyBorder="true" applyAlignment="true" applyProtection="false">
      <alignment horizontal="general" vertical="top" textRotation="0" wrapText="false" indent="0" shrinkToFit="false"/>
      <protection locked="true" hidden="false"/>
    </xf>
    <xf numFmtId="169" fontId="4" fillId="0" borderId="64" xfId="0" applyFont="true" applyBorder="true" applyAlignment="true" applyProtection="true">
      <alignment horizontal="left" vertical="top" textRotation="0" wrapText="true" indent="0" shrinkToFit="false"/>
      <protection locked="true" hidden="false"/>
    </xf>
    <xf numFmtId="179" fontId="4" fillId="0" borderId="45" xfId="0" applyFont="true" applyBorder="true" applyAlignment="true" applyProtection="true">
      <alignment horizontal="center" vertical="top" textRotation="0" wrapText="false" indent="0" shrinkToFit="false"/>
      <protection locked="true" hidden="false"/>
    </xf>
    <xf numFmtId="167" fontId="4" fillId="3" borderId="45" xfId="0" applyFont="true" applyBorder="true" applyAlignment="true" applyProtection="true">
      <alignment horizontal="center" vertical="top" textRotation="0" wrapText="false" indent="0" shrinkToFit="false"/>
      <protection locked="false" hidden="false"/>
    </xf>
    <xf numFmtId="167" fontId="10" fillId="2" borderId="45" xfId="0" applyFont="true" applyBorder="true" applyAlignment="true" applyProtection="true">
      <alignment horizontal="center" vertical="top" textRotation="0" wrapText="false" indent="0" shrinkToFit="false"/>
      <protection locked="true" hidden="false"/>
    </xf>
    <xf numFmtId="179" fontId="4" fillId="3" borderId="45" xfId="0" applyFont="true" applyBorder="true" applyAlignment="true" applyProtection="true">
      <alignment horizontal="center" vertical="top" textRotation="0" wrapText="false" indent="0" shrinkToFit="false"/>
      <protection locked="false" hidden="false"/>
    </xf>
    <xf numFmtId="180" fontId="10" fillId="2" borderId="45" xfId="0" applyFont="true" applyBorder="true" applyAlignment="true" applyProtection="true">
      <alignment horizontal="center" vertical="top" textRotation="0" wrapText="false" indent="0" shrinkToFit="false"/>
      <protection locked="true" hidden="false"/>
    </xf>
    <xf numFmtId="179" fontId="10" fillId="0" borderId="85" xfId="0" applyFont="tru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9" fontId="29" fillId="0" borderId="64" xfId="0" applyFont="true" applyBorder="true" applyAlignment="true" applyProtection="true">
      <alignment horizontal="left" vertical="top" textRotation="0" wrapText="true" indent="0" shrinkToFit="false"/>
      <protection locked="true" hidden="false"/>
    </xf>
    <xf numFmtId="167" fontId="0" fillId="3" borderId="45" xfId="0" applyFont="false" applyBorder="true" applyAlignment="true" applyProtection="true">
      <alignment horizontal="center" vertical="top" textRotation="0" wrapText="false" indent="0" shrinkToFit="false"/>
      <protection locked="false" hidden="false"/>
    </xf>
    <xf numFmtId="179" fontId="0" fillId="3" borderId="45" xfId="0" applyFont="false" applyBorder="true" applyAlignment="true" applyProtection="true">
      <alignment horizontal="center" vertical="top" textRotation="0" wrapText="false" indent="0" shrinkToFit="false"/>
      <protection locked="false" hidden="false"/>
    </xf>
    <xf numFmtId="164" fontId="0" fillId="0" borderId="86" xfId="0" applyFont="false" applyBorder="true" applyAlignment="true" applyProtection="false">
      <alignment horizontal="general" vertical="top" textRotation="0" wrapText="false" indent="0" shrinkToFit="false"/>
      <protection locked="true" hidden="false"/>
    </xf>
    <xf numFmtId="169" fontId="29" fillId="0" borderId="87" xfId="0" applyFont="true" applyBorder="true" applyAlignment="true" applyProtection="true">
      <alignment horizontal="left" vertical="top" textRotation="0" wrapText="true" indent="0" shrinkToFit="false"/>
      <protection locked="true" hidden="false"/>
    </xf>
    <xf numFmtId="179" fontId="4" fillId="0" borderId="51" xfId="0" applyFont="true" applyBorder="true" applyAlignment="true" applyProtection="true">
      <alignment horizontal="center" vertical="top" textRotation="0" wrapText="false" indent="0" shrinkToFit="false"/>
      <protection locked="true" hidden="false"/>
    </xf>
    <xf numFmtId="167" fontId="0" fillId="3" borderId="51" xfId="0" applyFont="false" applyBorder="true" applyAlignment="true" applyProtection="true">
      <alignment horizontal="center" vertical="top" textRotation="0" wrapText="false" indent="0" shrinkToFit="false"/>
      <protection locked="false" hidden="false"/>
    </xf>
    <xf numFmtId="167" fontId="10" fillId="2" borderId="51" xfId="0" applyFont="true" applyBorder="true" applyAlignment="true" applyProtection="true">
      <alignment horizontal="center" vertical="top" textRotation="0" wrapText="false" indent="0" shrinkToFit="false"/>
      <protection locked="true" hidden="false"/>
    </xf>
    <xf numFmtId="179" fontId="4" fillId="0" borderId="88" xfId="0" applyFont="true" applyBorder="true" applyAlignment="true" applyProtection="true">
      <alignment horizontal="center" vertical="top" textRotation="0" wrapText="false" indent="0" shrinkToFit="false"/>
      <protection locked="true" hidden="false"/>
    </xf>
    <xf numFmtId="179" fontId="0" fillId="3" borderId="51" xfId="0" applyFont="false" applyBorder="true" applyAlignment="true" applyProtection="true">
      <alignment horizontal="center" vertical="top" textRotation="0" wrapText="false" indent="0" shrinkToFit="false"/>
      <protection locked="false" hidden="false"/>
    </xf>
    <xf numFmtId="180" fontId="10" fillId="2" borderId="51" xfId="0" applyFont="true" applyBorder="true" applyAlignment="true" applyProtection="true">
      <alignment horizontal="center" vertical="top" textRotation="0" wrapText="false" indent="0" shrinkToFit="false"/>
      <protection locked="true" hidden="false"/>
    </xf>
    <xf numFmtId="179" fontId="10" fillId="0" borderId="89" xfId="0" applyFont="true" applyBorder="true" applyAlignment="true" applyProtection="true">
      <alignment horizontal="general" vertical="top" textRotation="0" wrapText="false" indent="0" shrinkToFit="false"/>
      <protection locked="true" hidden="false"/>
    </xf>
    <xf numFmtId="179" fontId="10" fillId="2" borderId="90" xfId="0" applyFont="true" applyBorder="true" applyAlignment="true" applyProtection="tru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9" fillId="0" borderId="91" xfId="0" applyFont="true" applyBorder="true" applyAlignment="true" applyProtection="true">
      <alignment horizontal="left" vertical="top" textRotation="0" wrapText="true" indent="0" shrinkToFit="false"/>
      <protection locked="true" hidden="false"/>
    </xf>
    <xf numFmtId="179" fontId="4" fillId="0" borderId="92" xfId="0" applyFont="true" applyBorder="true" applyAlignment="true" applyProtection="true">
      <alignment horizontal="center" vertical="top" textRotation="0" wrapText="false" indent="0" shrinkToFit="false"/>
      <protection locked="true" hidden="false"/>
    </xf>
    <xf numFmtId="167" fontId="0" fillId="3" borderId="92" xfId="0" applyFont="false" applyBorder="true" applyAlignment="true" applyProtection="true">
      <alignment horizontal="center" vertical="top" textRotation="0" wrapText="false" indent="0" shrinkToFit="false"/>
      <protection locked="false" hidden="false"/>
    </xf>
    <xf numFmtId="167" fontId="10" fillId="2" borderId="92" xfId="0" applyFont="true" applyBorder="true" applyAlignment="true" applyProtection="true">
      <alignment horizontal="center" vertical="top" textRotation="0" wrapText="false" indent="0" shrinkToFit="false"/>
      <protection locked="true" hidden="false"/>
    </xf>
    <xf numFmtId="179" fontId="0" fillId="0" borderId="92" xfId="0" applyFont="false" applyBorder="true" applyAlignment="true" applyProtection="true">
      <alignment horizontal="center" vertical="top" textRotation="0" wrapText="false" indent="0" shrinkToFit="false"/>
      <protection locked="true" hidden="false"/>
    </xf>
    <xf numFmtId="167" fontId="0" fillId="3" borderId="92" xfId="0" applyFont="false" applyBorder="true" applyAlignment="true" applyProtection="true">
      <alignment horizontal="center" vertical="top" textRotation="0" wrapText="false" indent="0" shrinkToFit="false"/>
      <protection locked="true" hidden="false"/>
    </xf>
    <xf numFmtId="180" fontId="0" fillId="0" borderId="92" xfId="0" applyFont="false" applyBorder="true" applyAlignment="true" applyProtection="true">
      <alignment horizontal="center" vertical="top" textRotation="0" wrapText="false" indent="0" shrinkToFit="false"/>
      <protection locked="true" hidden="false"/>
    </xf>
    <xf numFmtId="179" fontId="0" fillId="3" borderId="92" xfId="0" applyFont="false" applyBorder="true" applyAlignment="true" applyProtection="true">
      <alignment horizontal="center" vertical="top" textRotation="0" wrapText="false" indent="0" shrinkToFit="false"/>
      <protection locked="false" hidden="false"/>
    </xf>
    <xf numFmtId="180" fontId="10" fillId="2" borderId="92" xfId="0" applyFont="true" applyBorder="true" applyAlignment="true" applyProtection="true">
      <alignment horizontal="center" vertical="top" textRotation="0" wrapText="false" indent="0" shrinkToFit="false"/>
      <protection locked="true" hidden="false"/>
    </xf>
    <xf numFmtId="179" fontId="10" fillId="2" borderId="92" xfId="0" applyFont="true" applyBorder="true" applyAlignment="true" applyProtection="true">
      <alignment horizontal="center" vertical="top" textRotation="0" wrapText="false" indent="0" shrinkToFit="false"/>
      <protection locked="true" hidden="false"/>
    </xf>
    <xf numFmtId="179" fontId="10" fillId="0" borderId="92" xfId="0" applyFont="true" applyBorder="true" applyAlignment="true" applyProtection="true">
      <alignment horizontal="general" vertical="top" textRotation="0" wrapText="false" indent="0" shrinkToFit="false"/>
      <protection locked="true" hidden="false"/>
    </xf>
    <xf numFmtId="179" fontId="10" fillId="2" borderId="93" xfId="0" applyFont="true" applyBorder="true" applyAlignment="true" applyProtection="true">
      <alignment horizontal="general" vertical="top" textRotation="0" wrapText="false" indent="0" shrinkToFit="false"/>
      <protection locked="true" hidden="false"/>
    </xf>
    <xf numFmtId="179" fontId="10" fillId="2" borderId="33" xfId="0" applyFont="true" applyBorder="true" applyAlignment="true" applyProtection="true">
      <alignment horizontal="center" vertical="center" textRotation="0" wrapText="true" indent="0" shrinkToFit="false"/>
      <protection locked="true" hidden="false"/>
    </xf>
    <xf numFmtId="167" fontId="0" fillId="2" borderId="33" xfId="0" applyFont="false" applyBorder="true" applyAlignment="true" applyProtection="true">
      <alignment horizontal="center" vertical="center" textRotation="0" wrapText="true" indent="0" shrinkToFit="false"/>
      <protection locked="true" hidden="false"/>
    </xf>
    <xf numFmtId="179" fontId="0" fillId="2" borderId="33" xfId="0" applyFont="false" applyBorder="true" applyAlignment="true" applyProtection="true">
      <alignment horizontal="center" vertical="center" textRotation="0" wrapText="true" indent="0" shrinkToFit="false"/>
      <protection locked="true" hidden="false"/>
    </xf>
    <xf numFmtId="180" fontId="0" fillId="2" borderId="33" xfId="0" applyFont="false" applyBorder="true" applyAlignment="true" applyProtection="true">
      <alignment horizontal="center" vertical="center" textRotation="0" wrapText="true" indent="0" shrinkToFit="false"/>
      <protection locked="true" hidden="false"/>
    </xf>
    <xf numFmtId="179" fontId="10" fillId="2" borderId="70" xfId="0" applyFont="true" applyBorder="true" applyAlignment="true" applyProtection="true">
      <alignment horizontal="center" vertical="center" textRotation="0" wrapText="true" indent="0" shrinkToFit="false"/>
      <protection locked="true" hidden="false"/>
    </xf>
    <xf numFmtId="179" fontId="10" fillId="2" borderId="73" xfId="0" applyFont="true" applyBorder="true" applyAlignment="true" applyProtection="true">
      <alignment horizontal="center" vertical="center" textRotation="0" wrapText="true" indent="0" shrinkToFit="false"/>
      <protection locked="true" hidden="false"/>
    </xf>
    <xf numFmtId="179" fontId="10" fillId="2" borderId="74" xfId="0" applyFont="true" applyBorder="true" applyAlignment="true" applyProtection="true">
      <alignment horizontal="center" vertical="center" textRotation="0" wrapText="true" indent="0" shrinkToFit="false"/>
      <protection locked="true" hidden="false"/>
    </xf>
    <xf numFmtId="179" fontId="10" fillId="2" borderId="75" xfId="0" applyFont="true" applyBorder="true" applyAlignment="true" applyProtection="true">
      <alignment horizontal="center" vertical="center" textRotation="0" wrapText="false" indent="0" shrinkToFit="false"/>
      <protection locked="true" hidden="false"/>
    </xf>
    <xf numFmtId="179" fontId="10" fillId="2" borderId="78" xfId="0" applyFont="true" applyBorder="true" applyAlignment="true" applyProtection="true">
      <alignment horizontal="center" vertical="center" textRotation="0" wrapText="false" indent="0" shrinkToFit="false"/>
      <protection locked="true" hidden="false"/>
    </xf>
    <xf numFmtId="167" fontId="10" fillId="2" borderId="78" xfId="0" applyFont="true" applyBorder="true" applyAlignment="true" applyProtection="true">
      <alignment horizontal="center" vertical="center" textRotation="0" wrapText="false" indent="0" shrinkToFit="false"/>
      <protection locked="true" hidden="false"/>
    </xf>
    <xf numFmtId="167" fontId="10" fillId="2" borderId="78" xfId="0" applyFont="true" applyBorder="true" applyAlignment="true" applyProtection="true">
      <alignment horizontal="center" vertical="center" textRotation="0" wrapText="true" indent="0" shrinkToFit="false"/>
      <protection locked="true" hidden="false"/>
    </xf>
    <xf numFmtId="179" fontId="10" fillId="2" borderId="78" xfId="0" applyFont="true" applyBorder="true" applyAlignment="true" applyProtection="true">
      <alignment horizontal="center" vertical="center" textRotation="0" wrapText="true" indent="0" shrinkToFit="false"/>
      <protection locked="true" hidden="false"/>
    </xf>
    <xf numFmtId="180" fontId="10" fillId="2" borderId="78" xfId="0" applyFont="true" applyBorder="true" applyAlignment="true" applyProtection="true">
      <alignment horizontal="center" vertical="center" textRotation="0" wrapText="true" indent="0" shrinkToFit="false"/>
      <protection locked="true" hidden="false"/>
    </xf>
    <xf numFmtId="179" fontId="10" fillId="2" borderId="79" xfId="0" applyFont="true" applyBorder="true" applyAlignment="true" applyProtection="true">
      <alignment horizontal="center" vertical="center" textRotation="0" wrapText="true" indent="0" shrinkToFit="false"/>
      <protection locked="true" hidden="false"/>
    </xf>
    <xf numFmtId="169" fontId="0" fillId="0" borderId="94" xfId="0" applyFont="false" applyBorder="true" applyAlignment="true" applyProtection="true">
      <alignment horizontal="general" vertical="top" textRotation="0" wrapText="true" indent="0" shrinkToFit="false"/>
      <protection locked="true" hidden="false"/>
    </xf>
    <xf numFmtId="167" fontId="4" fillId="3" borderId="44" xfId="0" applyFont="true" applyBorder="true" applyAlignment="true" applyProtection="true">
      <alignment horizontal="center" vertical="top" textRotation="0" wrapText="false" indent="0" shrinkToFit="false"/>
      <protection locked="false" hidden="false"/>
    </xf>
    <xf numFmtId="179" fontId="4" fillId="3" borderId="44" xfId="0" applyFont="true" applyBorder="true" applyAlignment="true" applyProtection="true">
      <alignment horizontal="center" vertical="top" textRotation="0" wrapText="false" indent="0" shrinkToFit="false"/>
      <protection locked="false" hidden="false"/>
    </xf>
    <xf numFmtId="167" fontId="10" fillId="2" borderId="44" xfId="0" applyFont="true" applyBorder="true" applyAlignment="true" applyProtection="true">
      <alignment horizontal="center" vertical="top" textRotation="0" wrapText="false" indent="0" shrinkToFit="false"/>
      <protection locked="true" hidden="false"/>
    </xf>
    <xf numFmtId="179" fontId="10" fillId="2" borderId="42" xfId="0" applyFont="true" applyBorder="true" applyAlignment="true" applyProtection="true">
      <alignment horizontal="general" vertical="top" textRotation="0" wrapText="false" indent="0" shrinkToFit="false"/>
      <protection locked="true" hidden="false"/>
    </xf>
    <xf numFmtId="179" fontId="4" fillId="0" borderId="11" xfId="0" applyFont="true" applyBorder="true" applyAlignment="true" applyProtection="true">
      <alignment horizontal="center" vertical="top" textRotation="0" wrapText="false" indent="0" shrinkToFit="false"/>
      <protection locked="true" hidden="false"/>
    </xf>
    <xf numFmtId="179" fontId="10" fillId="0" borderId="12" xfId="0" applyFont="true" applyBorder="true" applyAlignment="true" applyProtection="true">
      <alignment horizontal="general" vertical="top" textRotation="0" wrapText="false" indent="0" shrinkToFit="false"/>
      <protection locked="true" hidden="false"/>
    </xf>
    <xf numFmtId="179" fontId="10" fillId="2" borderId="46" xfId="0" applyFont="true" applyBorder="tru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95"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true" applyProtection="false">
      <alignment horizontal="center" vertical="bottom" textRotation="0" wrapText="false" indent="0" shrinkToFit="false"/>
      <protection locked="true" hidden="false"/>
    </xf>
    <xf numFmtId="164" fontId="4" fillId="0" borderId="96" xfId="0" applyFont="true" applyBorder="true" applyAlignment="true" applyProtection="true">
      <alignment horizontal="center" vertical="bottom" textRotation="0" wrapText="false" indent="0" shrinkToFit="false"/>
      <protection locked="true" hidden="false"/>
    </xf>
    <xf numFmtId="164" fontId="4" fillId="0" borderId="97" xfId="0" applyFont="true" applyBorder="true" applyAlignment="true" applyProtection="true">
      <alignment horizontal="center" vertical="bottom" textRotation="0" wrapText="true" indent="0" shrinkToFit="false"/>
      <protection locked="true" hidden="false"/>
    </xf>
    <xf numFmtId="164" fontId="4" fillId="0" borderId="98" xfId="0" applyFont="true" applyBorder="true" applyAlignment="true" applyProtection="true">
      <alignment horizontal="center" vertical="bottom" textRotation="0" wrapText="true" indent="0" shrinkToFit="false"/>
      <protection locked="true" hidden="false"/>
    </xf>
    <xf numFmtId="164" fontId="4" fillId="0" borderId="99" xfId="0" applyFont="true" applyBorder="true" applyAlignment="true" applyProtection="true">
      <alignment horizontal="center" vertical="bottom" textRotation="0" wrapText="true" indent="0" shrinkToFit="false"/>
      <protection locked="true" hidden="false"/>
    </xf>
    <xf numFmtId="164" fontId="4" fillId="0" borderId="100" xfId="0" applyFont="true" applyBorder="true" applyAlignment="true" applyProtection="true">
      <alignment horizontal="center" vertical="bottom" textRotation="0" wrapText="false" indent="0" shrinkToFit="false"/>
      <protection locked="true" hidden="false"/>
    </xf>
    <xf numFmtId="164" fontId="4" fillId="0" borderId="98" xfId="0" applyFont="true" applyBorder="true" applyAlignment="true" applyProtection="true">
      <alignment horizontal="center" vertical="bottom" textRotation="0" wrapText="false" indent="0" shrinkToFit="false"/>
      <protection locked="true" hidden="false"/>
    </xf>
    <xf numFmtId="164" fontId="4" fillId="0" borderId="101" xfId="0" applyFont="true" applyBorder="true" applyAlignment="true" applyProtection="true">
      <alignment horizontal="center" vertical="bottom" textRotation="0" wrapText="false" indent="0" shrinkToFit="false"/>
      <protection locked="true" hidden="false"/>
    </xf>
    <xf numFmtId="164" fontId="0" fillId="2" borderId="102" xfId="0" applyFont="true" applyBorder="true" applyAlignment="true" applyProtection="false">
      <alignment horizontal="center" vertical="bottom" textRotation="90" wrapText="false" indent="0" shrinkToFit="false"/>
      <protection locked="true" hidden="false"/>
    </xf>
    <xf numFmtId="164" fontId="12" fillId="2" borderId="69" xfId="0" applyFont="true" applyBorder="true" applyAlignment="true" applyProtection="true">
      <alignment horizontal="general" vertical="bottom" textRotation="0" wrapText="false" indent="0" shrinkToFit="false"/>
      <protection locked="true" hidden="false"/>
    </xf>
    <xf numFmtId="164" fontId="10" fillId="2" borderId="33" xfId="0" applyFont="true" applyBorder="true" applyAlignment="true" applyProtection="true">
      <alignment horizontal="center" vertical="bottom" textRotation="0" wrapText="true" indent="0" shrinkToFit="false"/>
      <protection locked="true" hidden="false"/>
    </xf>
    <xf numFmtId="164" fontId="0" fillId="2" borderId="33" xfId="0" applyFont="false" applyBorder="true" applyAlignment="true" applyProtection="true">
      <alignment horizontal="center" vertical="bottom" textRotation="0" wrapText="true" indent="0" shrinkToFit="false"/>
      <protection locked="true" hidden="false"/>
    </xf>
    <xf numFmtId="164" fontId="10" fillId="2" borderId="70" xfId="0" applyFont="true" applyBorder="true" applyAlignment="true" applyProtection="true">
      <alignment horizontal="center" vertical="bottom" textRotation="0" wrapText="true" indent="0" shrinkToFit="false"/>
      <protection locked="true" hidden="false"/>
    </xf>
    <xf numFmtId="164" fontId="10" fillId="2" borderId="43" xfId="0" applyFont="true" applyBorder="true" applyAlignment="true" applyProtection="true">
      <alignment horizontal="general" vertical="center" textRotation="0" wrapText="true" indent="0" shrinkToFit="false"/>
      <protection locked="true" hidden="false"/>
    </xf>
    <xf numFmtId="164" fontId="10" fillId="2" borderId="103" xfId="0" applyFont="true" applyBorder="true" applyAlignment="true" applyProtection="true">
      <alignment horizontal="center" vertical="center" textRotation="0" wrapText="true" indent="0" shrinkToFit="false"/>
      <protection locked="true" hidden="false"/>
    </xf>
    <xf numFmtId="164" fontId="10" fillId="2" borderId="104" xfId="0" applyFont="true" applyBorder="true" applyAlignment="true" applyProtection="true">
      <alignment horizontal="center" vertical="center" textRotation="0" wrapText="false" indent="0" shrinkToFit="false"/>
      <protection locked="true" hidden="false"/>
    </xf>
    <xf numFmtId="164" fontId="10" fillId="2" borderId="105" xfId="0" applyFont="true" applyBorder="true" applyAlignment="true" applyProtection="true">
      <alignment horizontal="center" vertical="center" textRotation="0" wrapText="false" indent="0" shrinkToFit="false"/>
      <protection locked="true" hidden="false"/>
    </xf>
    <xf numFmtId="164" fontId="10" fillId="2" borderId="106" xfId="0" applyFont="true" applyBorder="true" applyAlignment="true" applyProtection="true">
      <alignment horizontal="center" vertical="center" textRotation="0" wrapText="false" indent="0" shrinkToFit="false"/>
      <protection locked="true" hidden="false"/>
    </xf>
    <xf numFmtId="164" fontId="10" fillId="2" borderId="107" xfId="0" applyFont="true" applyBorder="true" applyAlignment="true" applyProtection="true">
      <alignment horizontal="center" vertical="center" textRotation="0" wrapText="true" indent="0" shrinkToFit="false"/>
      <protection locked="true" hidden="false"/>
    </xf>
    <xf numFmtId="164" fontId="10" fillId="2" borderId="108" xfId="0" applyFont="true" applyBorder="true" applyAlignment="true" applyProtection="true">
      <alignment horizontal="center" vertical="center" textRotation="0" wrapText="false" indent="0" shrinkToFit="false"/>
      <protection locked="true" hidden="false"/>
    </xf>
    <xf numFmtId="164" fontId="10" fillId="2" borderId="109" xfId="0" applyFont="true" applyBorder="true" applyAlignment="true" applyProtection="true">
      <alignment horizontal="center" vertical="center" textRotation="0" wrapText="true" indent="0" shrinkToFit="false"/>
      <protection locked="true" hidden="false"/>
    </xf>
    <xf numFmtId="170" fontId="10" fillId="2" borderId="109" xfId="0" applyFont="true" applyBorder="true" applyAlignment="true" applyProtection="false">
      <alignment horizontal="general" vertical="bottom" textRotation="0" wrapText="false" indent="0" shrinkToFit="false"/>
      <protection locked="true" hidden="false"/>
    </xf>
    <xf numFmtId="164" fontId="10" fillId="2" borderId="110" xfId="0" applyFont="true" applyBorder="true" applyAlignment="true" applyProtection="true">
      <alignment horizontal="general" vertical="bottom" textRotation="0" wrapText="false" indent="0" shrinkToFit="false"/>
      <protection locked="true" hidden="false"/>
    </xf>
    <xf numFmtId="164" fontId="10" fillId="2" borderId="111" xfId="0" applyFont="true" applyBorder="true" applyAlignment="true" applyProtection="true">
      <alignment horizontal="center" vertical="bottom" textRotation="0" wrapText="true" indent="0" shrinkToFit="false"/>
      <protection locked="true" hidden="false"/>
    </xf>
    <xf numFmtId="164" fontId="4" fillId="2" borderId="112" xfId="0" applyFont="true" applyBorder="true" applyAlignment="true" applyProtection="true">
      <alignment horizontal="center" vertical="bottom" textRotation="0" wrapText="true" indent="0" shrinkToFit="false"/>
      <protection locked="true" hidden="false"/>
    </xf>
    <xf numFmtId="164" fontId="4" fillId="2" borderId="113" xfId="0" applyFont="true" applyBorder="true" applyAlignment="true" applyProtection="true">
      <alignment horizontal="center" vertical="bottom" textRotation="0" wrapText="true" indent="0" shrinkToFit="false"/>
      <protection locked="true" hidden="false"/>
    </xf>
    <xf numFmtId="164" fontId="10" fillId="2" borderId="112" xfId="0" applyFont="true" applyBorder="true" applyAlignment="true" applyProtection="true">
      <alignment horizontal="center" vertical="bottom" textRotation="0" wrapText="true" indent="0" shrinkToFit="false"/>
      <protection locked="true" hidden="false"/>
    </xf>
    <xf numFmtId="164" fontId="10" fillId="2" borderId="114" xfId="0" applyFont="true" applyBorder="true" applyAlignment="true" applyProtection="tru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0" fillId="0" borderId="115" xfId="0" applyFont="false" applyBorder="true" applyAlignment="true" applyProtection="false">
      <alignment horizontal="general" vertical="center" textRotation="0" wrapText="false" indent="0" shrinkToFit="false"/>
      <protection locked="true" hidden="false"/>
    </xf>
    <xf numFmtId="164" fontId="4" fillId="0" borderId="116" xfId="0" applyFont="true" applyBorder="true" applyAlignment="true" applyProtection="true">
      <alignment horizontal="left" vertical="center" textRotation="0" wrapText="true" indent="0" shrinkToFit="false"/>
      <protection locked="true" hidden="false"/>
    </xf>
    <xf numFmtId="179" fontId="4" fillId="0" borderId="117" xfId="0" applyFont="true" applyBorder="true" applyAlignment="true" applyProtection="true">
      <alignment horizontal="center" vertical="center" textRotation="0" wrapText="false" indent="0" shrinkToFit="false"/>
      <protection locked="true" hidden="false"/>
    </xf>
    <xf numFmtId="179" fontId="4" fillId="0" borderId="118" xfId="0" applyFont="true" applyBorder="true" applyAlignment="true" applyProtection="true">
      <alignment horizontal="center" vertical="center" textRotation="0" wrapText="false" indent="0" shrinkToFit="false"/>
      <protection locked="true" hidden="false"/>
    </xf>
    <xf numFmtId="179" fontId="4" fillId="0" borderId="119" xfId="0" applyFont="true" applyBorder="true" applyAlignment="true" applyProtection="true">
      <alignment horizontal="center" vertical="center" textRotation="0" wrapText="false" indent="0" shrinkToFit="false"/>
      <protection locked="true" hidden="false"/>
    </xf>
    <xf numFmtId="179" fontId="4" fillId="0" borderId="120" xfId="0" applyFont="true" applyBorder="true" applyAlignment="true" applyProtection="true">
      <alignment horizontal="center" vertical="center" textRotation="0" wrapText="false" indent="0" shrinkToFit="false"/>
      <protection locked="true" hidden="false"/>
    </xf>
    <xf numFmtId="179" fontId="4" fillId="0" borderId="121" xfId="0" applyFont="true" applyBorder="true" applyAlignment="true" applyProtection="true">
      <alignment horizontal="center" vertical="center" textRotation="0" wrapText="false" indent="0" shrinkToFit="false"/>
      <protection locked="true" hidden="false"/>
    </xf>
    <xf numFmtId="179" fontId="4" fillId="0" borderId="122" xfId="0" applyFont="true" applyBorder="true" applyAlignment="true" applyProtection="true">
      <alignment horizontal="center" vertical="center" textRotation="0" wrapText="false" indent="0" shrinkToFit="false"/>
      <protection locked="true" hidden="false"/>
    </xf>
    <xf numFmtId="179" fontId="10" fillId="0" borderId="123" xfId="0" applyFont="true" applyBorder="true" applyAlignment="true" applyProtection="true">
      <alignment horizontal="general" vertical="center" textRotation="0" wrapText="false" indent="0" shrinkToFit="false"/>
      <protection locked="true" hidden="false"/>
    </xf>
    <xf numFmtId="179" fontId="10" fillId="0" borderId="118" xfId="0" applyFont="true" applyBorder="true" applyAlignment="true" applyProtection="true">
      <alignment horizontal="general" vertical="center" textRotation="0" wrapText="false" indent="0" shrinkToFit="false"/>
      <protection locked="true" hidden="false"/>
    </xf>
    <xf numFmtId="179" fontId="10" fillId="0" borderId="115" xfId="0" applyFont="true" applyBorder="true" applyAlignment="true" applyProtection="true">
      <alignment horizontal="general" vertical="center" textRotation="0" wrapText="false" indent="0" shrinkToFit="false"/>
      <protection locked="true" hidden="false"/>
    </xf>
    <xf numFmtId="170" fontId="0" fillId="0" borderId="124" xfId="0" applyFont="false" applyBorder="true" applyAlignment="true" applyProtection="false">
      <alignment horizontal="general" vertical="center" textRotation="0" wrapText="false" indent="0" shrinkToFit="false"/>
      <protection locked="true" hidden="false"/>
    </xf>
    <xf numFmtId="164" fontId="0" fillId="0" borderId="125" xfId="0" applyFont="true" applyBorder="true" applyAlignment="true" applyProtection="true">
      <alignment horizontal="left" vertical="center" textRotation="0" wrapText="true" indent="0" shrinkToFit="false"/>
      <protection locked="true" hidden="false"/>
    </xf>
    <xf numFmtId="179" fontId="10" fillId="0" borderId="126" xfId="0" applyFont="true" applyBorder="true" applyAlignment="true" applyProtection="true">
      <alignment horizontal="general" vertical="center" textRotation="0" wrapText="false" indent="0" shrinkToFit="false"/>
      <protection locked="true" hidden="false"/>
    </xf>
    <xf numFmtId="179" fontId="10" fillId="0" borderId="121" xfId="0" applyFont="true" applyBorder="true" applyAlignment="true" applyProtection="true">
      <alignment horizontal="general" vertical="center" textRotation="0" wrapText="false" indent="0" shrinkToFit="false"/>
      <protection locked="true" hidden="false"/>
    </xf>
    <xf numFmtId="179" fontId="10" fillId="0" borderId="124" xfId="0" applyFont="true" applyBorder="true" applyAlignment="true" applyProtection="true">
      <alignment horizontal="general" vertical="center" textRotation="0" wrapText="false" indent="0" shrinkToFit="false"/>
      <protection locked="true" hidden="false"/>
    </xf>
    <xf numFmtId="164" fontId="4" fillId="0" borderId="125" xfId="0" applyFont="true" applyBorder="true" applyAlignment="true" applyProtection="true">
      <alignment horizontal="left" vertical="center" textRotation="0" wrapText="true" indent="0" shrinkToFit="false"/>
      <protection locked="true" hidden="false"/>
    </xf>
    <xf numFmtId="164" fontId="29" fillId="3" borderId="125" xfId="0" applyFont="true" applyBorder="true" applyAlignment="true" applyProtection="true">
      <alignment horizontal="left" vertical="center" textRotation="0" wrapText="true" indent="0" shrinkToFit="false"/>
      <protection locked="false" hidden="false"/>
    </xf>
    <xf numFmtId="179" fontId="4" fillId="0" borderId="120" xfId="0" applyFont="true" applyBorder="true" applyAlignment="true" applyProtection="true">
      <alignment horizontal="center" vertical="center" textRotation="0" wrapText="false" indent="0" shrinkToFit="false"/>
      <protection locked="false" hidden="false"/>
    </xf>
    <xf numFmtId="179" fontId="4" fillId="0" borderId="121" xfId="0" applyFont="true" applyBorder="true" applyAlignment="true" applyProtection="true">
      <alignment horizontal="center" vertical="center" textRotation="0" wrapText="false" indent="0" shrinkToFit="false"/>
      <protection locked="false" hidden="false"/>
    </xf>
    <xf numFmtId="179" fontId="4" fillId="0" borderId="122" xfId="0" applyFont="true" applyBorder="true" applyAlignment="true" applyProtection="true">
      <alignment horizontal="center" vertical="center" textRotation="0" wrapText="false" indent="0" shrinkToFit="false"/>
      <protection locked="false" hidden="false"/>
    </xf>
    <xf numFmtId="180" fontId="4" fillId="0" borderId="120" xfId="0" applyFont="true" applyBorder="true" applyAlignment="true" applyProtection="true">
      <alignment horizontal="center" vertical="center" textRotation="0" wrapText="false" indent="0" shrinkToFit="false"/>
      <protection locked="false" hidden="false"/>
    </xf>
    <xf numFmtId="180" fontId="4" fillId="0" borderId="121" xfId="0" applyFont="true" applyBorder="true" applyAlignment="true" applyProtection="true">
      <alignment horizontal="center" vertical="center" textRotation="0" wrapText="false" indent="0" shrinkToFit="false"/>
      <protection locked="false" hidden="false"/>
    </xf>
    <xf numFmtId="180" fontId="4" fillId="0" borderId="122" xfId="0" applyFont="true" applyBorder="true" applyAlignment="true" applyProtection="true">
      <alignment horizontal="center" vertical="center" textRotation="0" wrapText="false" indent="0" shrinkToFit="false"/>
      <protection locked="false" hidden="false"/>
    </xf>
    <xf numFmtId="170" fontId="0" fillId="0" borderId="127" xfId="0" applyFont="false" applyBorder="true" applyAlignment="true" applyProtection="false">
      <alignment horizontal="general" vertical="center" textRotation="0" wrapText="false" indent="0" shrinkToFit="false"/>
      <protection locked="true" hidden="false"/>
    </xf>
    <xf numFmtId="164" fontId="29" fillId="3" borderId="128" xfId="0" applyFont="true" applyBorder="true" applyAlignment="true" applyProtection="true">
      <alignment horizontal="left" vertical="center" textRotation="0" wrapText="true" indent="0" shrinkToFit="false"/>
      <protection locked="false" hidden="false"/>
    </xf>
    <xf numFmtId="179" fontId="4" fillId="0" borderId="129" xfId="0" applyFont="true" applyBorder="true" applyAlignment="true" applyProtection="true">
      <alignment horizontal="center" vertical="center" textRotation="0" wrapText="false" indent="0" shrinkToFit="false"/>
      <protection locked="false" hidden="false"/>
    </xf>
    <xf numFmtId="179" fontId="4" fillId="0" borderId="130" xfId="0" applyFont="true" applyBorder="true" applyAlignment="true" applyProtection="true">
      <alignment horizontal="center" vertical="center" textRotation="0" wrapText="false" indent="0" shrinkToFit="false"/>
      <protection locked="false" hidden="false"/>
    </xf>
    <xf numFmtId="179" fontId="4" fillId="0" borderId="131" xfId="0" applyFont="true" applyBorder="true" applyAlignment="true" applyProtection="true">
      <alignment horizontal="center" vertical="center" textRotation="0" wrapText="false" indent="0" shrinkToFit="false"/>
      <protection locked="false" hidden="false"/>
    </xf>
    <xf numFmtId="180" fontId="4" fillId="0" borderId="129" xfId="0" applyFont="true" applyBorder="true" applyAlignment="true" applyProtection="true">
      <alignment horizontal="center" vertical="center" textRotation="0" wrapText="false" indent="0" shrinkToFit="false"/>
      <protection locked="false" hidden="false"/>
    </xf>
    <xf numFmtId="180" fontId="4" fillId="0" borderId="130" xfId="0" applyFont="true" applyBorder="true" applyAlignment="true" applyProtection="true">
      <alignment horizontal="center" vertical="center" textRotation="0" wrapText="false" indent="0" shrinkToFit="false"/>
      <protection locked="false" hidden="false"/>
    </xf>
    <xf numFmtId="180" fontId="4" fillId="0" borderId="131" xfId="0" applyFont="true" applyBorder="true" applyAlignment="true" applyProtection="true">
      <alignment horizontal="center" vertical="center" textRotation="0" wrapText="false" indent="0" shrinkToFit="false"/>
      <protection locked="false" hidden="false"/>
    </xf>
    <xf numFmtId="179" fontId="4" fillId="0" borderId="132" xfId="0" applyFont="true" applyBorder="true" applyAlignment="true" applyProtection="true">
      <alignment horizontal="center" vertical="center" textRotation="0" wrapText="false" indent="0" shrinkToFit="false"/>
      <protection locked="false" hidden="false"/>
    </xf>
    <xf numFmtId="179" fontId="4" fillId="0" borderId="133" xfId="0" applyFont="true" applyBorder="true" applyAlignment="true" applyProtection="true">
      <alignment horizontal="center" vertical="center" textRotation="0" wrapText="false" indent="0" shrinkToFit="false"/>
      <protection locked="false" hidden="false"/>
    </xf>
    <xf numFmtId="179" fontId="4" fillId="0" borderId="134" xfId="0" applyFont="true" applyBorder="true" applyAlignment="true" applyProtection="true">
      <alignment horizontal="center" vertical="center" textRotation="0" wrapText="false" indent="0" shrinkToFit="false"/>
      <protection locked="false" hidden="false"/>
    </xf>
    <xf numFmtId="179" fontId="10" fillId="0" borderId="135" xfId="0" applyFont="true" applyBorder="true" applyAlignment="true" applyProtection="true">
      <alignment horizontal="general" vertical="center" textRotation="0" wrapText="false" indent="0" shrinkToFit="false"/>
      <protection locked="true" hidden="false"/>
    </xf>
    <xf numFmtId="179" fontId="10" fillId="0" borderId="130" xfId="0" applyFont="true" applyBorder="true" applyAlignment="true" applyProtection="true">
      <alignment horizontal="general" vertical="center" textRotation="0" wrapText="false" indent="0" shrinkToFit="false"/>
      <protection locked="true" hidden="false"/>
    </xf>
    <xf numFmtId="179" fontId="10" fillId="0" borderId="136" xfId="0" applyFont="true" applyBorder="true" applyAlignment="true" applyProtection="true">
      <alignment horizontal="general" vertical="center" textRotation="0" wrapText="false" indent="0" shrinkToFit="false"/>
      <protection locked="true" hidden="false"/>
    </xf>
    <xf numFmtId="164" fontId="4" fillId="2" borderId="111" xfId="0" applyFont="true" applyBorder="true" applyAlignment="true" applyProtection="true">
      <alignment horizontal="center" vertical="bottom" textRotation="0" wrapText="true" indent="0" shrinkToFit="false"/>
      <protection locked="true" hidden="false"/>
    </xf>
    <xf numFmtId="180" fontId="4" fillId="2" borderId="111" xfId="0" applyFont="true" applyBorder="true" applyAlignment="true" applyProtection="true">
      <alignment horizontal="center" vertical="bottom" textRotation="0" wrapText="true" indent="0" shrinkToFit="false"/>
      <protection locked="true" hidden="false"/>
    </xf>
    <xf numFmtId="180" fontId="4" fillId="2" borderId="112" xfId="0" applyFont="true" applyBorder="true" applyAlignment="true" applyProtection="true">
      <alignment horizontal="center" vertical="bottom" textRotation="0" wrapText="true" indent="0" shrinkToFit="false"/>
      <protection locked="true" hidden="false"/>
    </xf>
    <xf numFmtId="180" fontId="4" fillId="2" borderId="113" xfId="0" applyFont="true" applyBorder="true" applyAlignment="true" applyProtection="true">
      <alignment horizontal="center" vertical="bottom" textRotation="0" wrapText="true" indent="0" shrinkToFit="false"/>
      <protection locked="true" hidden="false"/>
    </xf>
    <xf numFmtId="179" fontId="4" fillId="2" borderId="111" xfId="0" applyFont="true" applyBorder="true" applyAlignment="true" applyProtection="true">
      <alignment horizontal="center" vertical="bottom" textRotation="0" wrapText="true" indent="0" shrinkToFit="false"/>
      <protection locked="true" hidden="false"/>
    </xf>
    <xf numFmtId="179" fontId="4" fillId="2" borderId="112" xfId="0" applyFont="true" applyBorder="true" applyAlignment="true" applyProtection="true">
      <alignment horizontal="center" vertical="bottom" textRotation="0" wrapText="true" indent="0" shrinkToFit="false"/>
      <protection locked="true" hidden="false"/>
    </xf>
    <xf numFmtId="179" fontId="4" fillId="2" borderId="113" xfId="0" applyFont="true" applyBorder="true" applyAlignment="true" applyProtection="true">
      <alignment horizontal="center" vertical="bottom" textRotation="0" wrapText="true" indent="0" shrinkToFit="false"/>
      <protection locked="true" hidden="false"/>
    </xf>
    <xf numFmtId="164" fontId="10" fillId="2" borderId="111" xfId="0" applyFont="true" applyBorder="true" applyAlignment="true" applyProtection="true">
      <alignment horizontal="center" vertical="bottom" textRotation="0" wrapText="false" indent="0" shrinkToFit="false"/>
      <protection locked="true" hidden="false"/>
    </xf>
    <xf numFmtId="164" fontId="4" fillId="2" borderId="112" xfId="0" applyFont="true" applyBorder="true" applyAlignment="true" applyProtection="true">
      <alignment horizontal="center" vertical="bottom" textRotation="0" wrapText="false" indent="0" shrinkToFit="false"/>
      <protection locked="true" hidden="false"/>
    </xf>
    <xf numFmtId="164" fontId="4" fillId="2" borderId="113" xfId="0" applyFont="true" applyBorder="true" applyAlignment="true" applyProtection="true">
      <alignment horizontal="center" vertical="bottom" textRotation="0" wrapText="false" indent="0" shrinkToFit="false"/>
      <protection locked="true" hidden="false"/>
    </xf>
    <xf numFmtId="164" fontId="10" fillId="2" borderId="112" xfId="0" applyFont="true" applyBorder="true" applyAlignment="true" applyProtection="true">
      <alignment horizontal="general" vertical="bottom" textRotation="0" wrapText="true" indent="0" shrinkToFit="false"/>
      <protection locked="true" hidden="false"/>
    </xf>
    <xf numFmtId="164" fontId="10" fillId="2" borderId="114" xfId="0" applyFont="true" applyBorder="true" applyAlignment="true" applyProtection="true">
      <alignment horizontal="general" vertical="bottom" textRotation="0" wrapText="true" indent="0" shrinkToFit="false"/>
      <protection locked="true" hidden="false"/>
    </xf>
    <xf numFmtId="180" fontId="4" fillId="0" borderId="120" xfId="0" applyFont="true" applyBorder="true" applyAlignment="true" applyProtection="true">
      <alignment horizontal="center" vertical="center" textRotation="0" wrapText="false" indent="0" shrinkToFit="false"/>
      <protection locked="true" hidden="false"/>
    </xf>
    <xf numFmtId="180" fontId="4" fillId="0" borderId="121" xfId="0" applyFont="true" applyBorder="true" applyAlignment="true" applyProtection="true">
      <alignment horizontal="center" vertical="center" textRotation="0" wrapText="false" indent="0" shrinkToFit="false"/>
      <protection locked="true" hidden="false"/>
    </xf>
    <xf numFmtId="180" fontId="4" fillId="0" borderId="122" xfId="0" applyFont="true" applyBorder="true" applyAlignment="true" applyProtection="true">
      <alignment horizontal="center" vertical="center" textRotation="0" wrapText="false" indent="0" shrinkToFit="false"/>
      <protection locked="true" hidden="false"/>
    </xf>
    <xf numFmtId="167" fontId="4" fillId="0" borderId="120" xfId="0" applyFont="true" applyBorder="true" applyAlignment="true" applyProtection="true">
      <alignment horizontal="center" vertical="center" textRotation="0" wrapText="false" indent="0" shrinkToFit="false"/>
      <protection locked="false" hidden="false"/>
    </xf>
    <xf numFmtId="167" fontId="4" fillId="0" borderId="121" xfId="0" applyFont="true" applyBorder="true" applyAlignment="true" applyProtection="true">
      <alignment horizontal="center" vertical="center" textRotation="0" wrapText="false" indent="0" shrinkToFit="false"/>
      <protection locked="false" hidden="false"/>
    </xf>
    <xf numFmtId="167" fontId="4" fillId="0" borderId="122" xfId="0" applyFont="true" applyBorder="true" applyAlignment="true" applyProtection="true">
      <alignment horizontal="center" vertical="center" textRotation="0" wrapText="false" indent="0" shrinkToFit="false"/>
      <protection locked="false" hidden="false"/>
    </xf>
    <xf numFmtId="170" fontId="0" fillId="0" borderId="137" xfId="0" applyFont="false" applyBorder="true" applyAlignment="true" applyProtection="false">
      <alignment horizontal="general" vertical="center" textRotation="0" wrapText="false" indent="0" shrinkToFit="false"/>
      <protection locked="true" hidden="false"/>
    </xf>
    <xf numFmtId="164" fontId="29" fillId="3" borderId="138" xfId="0" applyFont="true" applyBorder="true" applyAlignment="true" applyProtection="true">
      <alignment horizontal="left" vertical="center" textRotation="0" wrapText="true" indent="0" shrinkToFit="false"/>
      <protection locked="false" hidden="false"/>
    </xf>
    <xf numFmtId="179" fontId="4" fillId="0" borderId="139" xfId="0" applyFont="true" applyBorder="true" applyAlignment="true" applyProtection="true">
      <alignment horizontal="center" vertical="center" textRotation="0" wrapText="false" indent="0" shrinkToFit="false"/>
      <protection locked="false" hidden="false"/>
    </xf>
    <xf numFmtId="179" fontId="4" fillId="0" borderId="140" xfId="0" applyFont="true" applyBorder="true" applyAlignment="true" applyProtection="true">
      <alignment horizontal="center" vertical="center" textRotation="0" wrapText="false" indent="0" shrinkToFit="false"/>
      <protection locked="false" hidden="false"/>
    </xf>
    <xf numFmtId="179" fontId="4" fillId="0" borderId="141" xfId="0" applyFont="true" applyBorder="true" applyAlignment="true" applyProtection="true">
      <alignment horizontal="center" vertical="center" textRotation="0" wrapText="false" indent="0" shrinkToFit="false"/>
      <protection locked="false" hidden="false"/>
    </xf>
    <xf numFmtId="180" fontId="4" fillId="0" borderId="139" xfId="0" applyFont="true" applyBorder="true" applyAlignment="true" applyProtection="true">
      <alignment horizontal="center" vertical="center" textRotation="0" wrapText="false" indent="0" shrinkToFit="false"/>
      <protection locked="false" hidden="false"/>
    </xf>
    <xf numFmtId="180" fontId="4" fillId="0" borderId="140" xfId="0" applyFont="true" applyBorder="true" applyAlignment="true" applyProtection="true">
      <alignment horizontal="center" vertical="center" textRotation="0" wrapText="false" indent="0" shrinkToFit="false"/>
      <protection locked="false" hidden="false"/>
    </xf>
    <xf numFmtId="180" fontId="4" fillId="0" borderId="141" xfId="0" applyFont="true" applyBorder="true" applyAlignment="true" applyProtection="true">
      <alignment horizontal="center" vertical="center" textRotation="0" wrapText="false" indent="0" shrinkToFit="false"/>
      <protection locked="false" hidden="false"/>
    </xf>
    <xf numFmtId="167" fontId="4" fillId="0" borderId="139" xfId="0" applyFont="true" applyBorder="true" applyAlignment="true" applyProtection="true">
      <alignment horizontal="center" vertical="center" textRotation="0" wrapText="false" indent="0" shrinkToFit="false"/>
      <protection locked="false" hidden="false"/>
    </xf>
    <xf numFmtId="167" fontId="4" fillId="0" borderId="140" xfId="0" applyFont="true" applyBorder="true" applyAlignment="true" applyProtection="true">
      <alignment horizontal="center" vertical="center" textRotation="0" wrapText="false" indent="0" shrinkToFit="false"/>
      <protection locked="false" hidden="false"/>
    </xf>
    <xf numFmtId="167" fontId="4" fillId="0" borderId="141" xfId="0" applyFont="true" applyBorder="true" applyAlignment="true" applyProtection="true">
      <alignment horizontal="center" vertical="center" textRotation="0" wrapText="false" indent="0" shrinkToFit="false"/>
      <protection locked="false" hidden="false"/>
    </xf>
    <xf numFmtId="179" fontId="10" fillId="0" borderId="139" xfId="0" applyFont="true" applyBorder="true" applyAlignment="true" applyProtection="true">
      <alignment horizontal="right" vertical="center" textRotation="0" wrapText="false" indent="0" shrinkToFit="false"/>
      <protection locked="true" hidden="false"/>
    </xf>
    <xf numFmtId="179" fontId="10" fillId="0" borderId="140" xfId="0" applyFont="true" applyBorder="true" applyAlignment="true" applyProtection="true">
      <alignment horizontal="right" vertical="center" textRotation="0" wrapText="false" indent="0" shrinkToFit="false"/>
      <protection locked="true" hidden="false"/>
    </xf>
    <xf numFmtId="179" fontId="10" fillId="0" borderId="142" xfId="0" applyFont="true" applyBorder="true" applyAlignment="true" applyProtection="true">
      <alignment horizontal="right" vertical="center"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9" fontId="30" fillId="7" borderId="34" xfId="0" applyFont="true" applyBorder="true" applyAlignment="true" applyProtection="true">
      <alignment horizontal="center" vertical="bottom" textRotation="0" wrapText="false" indent="0" shrinkToFit="false"/>
      <protection locked="true" hidden="false"/>
    </xf>
    <xf numFmtId="169" fontId="31" fillId="0" borderId="34"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6" fontId="20" fillId="4" borderId="34" xfId="0" applyFont="true" applyBorder="true" applyAlignment="true" applyProtection="true">
      <alignment horizontal="center" vertical="center" textRotation="0" wrapText="false" indent="0" shrinkToFit="false"/>
      <protection locked="true" hidden="false"/>
    </xf>
    <xf numFmtId="169" fontId="31" fillId="2" borderId="34" xfId="0" applyFont="true" applyBorder="true" applyAlignment="true" applyProtection="true">
      <alignment horizontal="center" vertical="center" textRotation="0" wrapText="true" indent="0" shrinkToFit="false"/>
      <protection locked="true" hidden="false"/>
    </xf>
    <xf numFmtId="166" fontId="32" fillId="3" borderId="34"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12" fillId="2" borderId="35" xfId="0" applyFont="true" applyBorder="true" applyAlignment="true" applyProtection="true">
      <alignment horizontal="general" vertical="center" textRotation="0" wrapText="false" indent="0" shrinkToFit="false"/>
      <protection locked="true" hidden="false"/>
    </xf>
    <xf numFmtId="164" fontId="0" fillId="2" borderId="143" xfId="0" applyFont="false" applyBorder="true" applyAlignment="false" applyProtection="true">
      <alignment horizontal="general" vertical="bottom" textRotation="0" wrapText="false" indent="0" shrinkToFit="false"/>
      <protection locked="true" hidden="false"/>
    </xf>
    <xf numFmtId="164" fontId="10" fillId="2" borderId="143" xfId="0" applyFont="true" applyBorder="true" applyAlignment="true" applyProtection="true">
      <alignment horizontal="general" vertical="center" textRotation="0" wrapText="true" indent="0" shrinkToFit="false"/>
      <protection locked="true" hidden="false"/>
    </xf>
    <xf numFmtId="164" fontId="10" fillId="2" borderId="144" xfId="0" applyFont="true" applyBorder="true" applyAlignment="true" applyProtection="true">
      <alignment horizontal="center" vertical="center" textRotation="0" wrapText="true" indent="0" shrinkToFit="false"/>
      <protection locked="true" hidden="false"/>
    </xf>
    <xf numFmtId="164" fontId="10" fillId="2" borderId="145" xfId="0" applyFont="true" applyBorder="true" applyAlignment="true" applyProtection="true">
      <alignment horizontal="center" vertical="center" textRotation="0" wrapText="true" indent="0" shrinkToFit="false"/>
      <protection locked="true" hidden="false"/>
    </xf>
    <xf numFmtId="164" fontId="0" fillId="2" borderId="146" xfId="0" applyFont="false" applyBorder="true" applyAlignment="true" applyProtection="true">
      <alignment horizontal="general" vertical="center" textRotation="0" wrapText="false" indent="0" shrinkToFit="false"/>
      <protection locked="true" hidden="false"/>
    </xf>
    <xf numFmtId="164" fontId="0" fillId="2" borderId="147" xfId="0" applyFont="false" applyBorder="true" applyAlignment="true" applyProtection="true">
      <alignment horizontal="general" vertical="center" textRotation="0" wrapText="true" indent="0" shrinkToFit="false"/>
      <protection locked="true" hidden="false"/>
    </xf>
    <xf numFmtId="164" fontId="10" fillId="2" borderId="148" xfId="0" applyFont="true" applyBorder="true" applyAlignment="true" applyProtection="true">
      <alignment horizontal="center" vertical="center" textRotation="0" wrapText="true" indent="0" shrinkToFit="false"/>
      <protection locked="true" hidden="false"/>
    </xf>
    <xf numFmtId="164" fontId="10" fillId="2" borderId="149" xfId="0" applyFont="true" applyBorder="true" applyAlignment="true" applyProtection="true">
      <alignment horizontal="center" vertical="center" textRotation="0" wrapText="false" indent="0" shrinkToFit="false"/>
      <protection locked="true" hidden="false"/>
    </xf>
    <xf numFmtId="164" fontId="10" fillId="2" borderId="150" xfId="0" applyFont="true" applyBorder="true" applyAlignment="true" applyProtection="true">
      <alignment horizontal="center" vertical="center" textRotation="0" wrapText="true" indent="0" shrinkToFit="false"/>
      <protection locked="true" hidden="false"/>
    </xf>
    <xf numFmtId="164" fontId="0" fillId="0" borderId="39" xfId="0" applyFont="true" applyBorder="true" applyAlignment="true" applyProtection="true">
      <alignment horizontal="left" vertical="center" textRotation="0" wrapText="false" indent="0" shrinkToFit="false"/>
      <protection locked="true" hidden="false"/>
    </xf>
    <xf numFmtId="164" fontId="0" fillId="0" borderId="151" xfId="0" applyFont="false" applyBorder="true" applyAlignment="true" applyProtection="true">
      <alignment horizontal="left" vertical="center" textRotation="0" wrapText="false" indent="0" shrinkToFit="false"/>
      <protection locked="true" hidden="false"/>
    </xf>
    <xf numFmtId="164" fontId="0" fillId="0" borderId="40" xfId="0" applyFont="false" applyBorder="true" applyAlignment="true" applyProtection="true">
      <alignment horizontal="left" vertical="center" textRotation="0" wrapText="false" indent="0" shrinkToFit="false"/>
      <protection locked="true" hidden="false"/>
    </xf>
    <xf numFmtId="181" fontId="4" fillId="2" borderId="152" xfId="0" applyFont="true" applyBorder="true" applyAlignment="true" applyProtection="true">
      <alignment horizontal="general" vertical="center" textRotation="0" wrapText="false" indent="0" shrinkToFit="false"/>
      <protection locked="true" hidden="false"/>
    </xf>
    <xf numFmtId="177" fontId="0" fillId="0" borderId="153" xfId="17" applyFont="true" applyBorder="true" applyAlignment="true" applyProtection="true">
      <alignment horizontal="center" vertical="center" textRotation="0" wrapText="false" indent="0" shrinkToFit="false"/>
      <protection locked="true" hidden="false"/>
    </xf>
    <xf numFmtId="177" fontId="0" fillId="3" borderId="41" xfId="0" applyFont="false" applyBorder="true" applyAlignment="true" applyProtection="true">
      <alignment horizontal="center" vertical="center" textRotation="0" wrapText="false" indent="0" shrinkToFit="false"/>
      <protection locked="false" hidden="false"/>
    </xf>
    <xf numFmtId="177" fontId="0" fillId="2" borderId="154" xfId="17" applyFont="true" applyBorder="true" applyAlignment="true" applyProtection="true">
      <alignment horizontal="center" vertical="center" textRotation="0" wrapText="false" indent="0" shrinkToFit="false"/>
      <protection locked="true" hidden="false"/>
    </xf>
    <xf numFmtId="164" fontId="0" fillId="0" borderId="155" xfId="0" applyFont="true" applyBorder="true" applyAlignment="true" applyProtection="true">
      <alignment horizontal="left" vertical="center" textRotation="0" wrapText="false" indent="0" shrinkToFit="false"/>
      <protection locked="true" hidden="false"/>
    </xf>
    <xf numFmtId="164" fontId="0" fillId="0" borderId="156" xfId="0" applyFont="false" applyBorder="true" applyAlignment="true" applyProtection="true">
      <alignment horizontal="left" vertical="center" textRotation="0" wrapText="false" indent="0" shrinkToFit="false"/>
      <protection locked="true" hidden="false"/>
    </xf>
    <xf numFmtId="164" fontId="0" fillId="0" borderId="157" xfId="0" applyFont="false" applyBorder="true" applyAlignment="true" applyProtection="true">
      <alignment horizontal="left" vertical="center" textRotation="0" wrapText="false" indent="0" shrinkToFit="false"/>
      <protection locked="true" hidden="false"/>
    </xf>
    <xf numFmtId="181" fontId="4" fillId="2" borderId="158" xfId="0" applyFont="true" applyBorder="true" applyAlignment="true" applyProtection="true">
      <alignment horizontal="right" vertical="center" textRotation="0" wrapText="false" indent="0" shrinkToFit="false"/>
      <protection locked="true" hidden="false"/>
    </xf>
    <xf numFmtId="177" fontId="0" fillId="0" borderId="159" xfId="17" applyFont="true" applyBorder="true" applyAlignment="true" applyProtection="true">
      <alignment horizontal="center" vertical="center" textRotation="0" wrapText="false" indent="0" shrinkToFit="false"/>
      <protection locked="true" hidden="false"/>
    </xf>
    <xf numFmtId="177" fontId="0" fillId="3" borderId="51" xfId="0" applyFont="false" applyBorder="true" applyAlignment="true" applyProtection="true">
      <alignment horizontal="center" vertical="center" textRotation="0" wrapText="false" indent="0" shrinkToFit="false"/>
      <protection locked="false" hidden="false"/>
    </xf>
    <xf numFmtId="177" fontId="0" fillId="2" borderId="46" xfId="0" applyFont="fals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10" fillId="4" borderId="160" xfId="0" applyFont="true" applyBorder="true" applyAlignment="true" applyProtection="true">
      <alignment horizontal="left" vertical="center" textRotation="0" wrapText="false" indent="0" shrinkToFit="false"/>
      <protection locked="true" hidden="false"/>
    </xf>
    <xf numFmtId="164" fontId="24" fillId="4" borderId="161" xfId="0" applyFont="true" applyBorder="true" applyAlignment="false" applyProtection="true">
      <alignment horizontal="general" vertical="bottom" textRotation="0" wrapText="false" indent="0" shrinkToFit="false"/>
      <protection locked="true" hidden="false"/>
    </xf>
    <xf numFmtId="164" fontId="24" fillId="4" borderId="161" xfId="0" applyFont="true" applyBorder="true" applyAlignment="true" applyProtection="true">
      <alignment horizontal="general" vertical="bottom" textRotation="0" wrapText="false" indent="0" shrinkToFit="false"/>
      <protection locked="true" hidden="false"/>
    </xf>
    <xf numFmtId="181" fontId="10" fillId="4" borderId="162" xfId="0" applyFont="true" applyBorder="true" applyAlignment="true" applyProtection="true">
      <alignment horizontal="general" vertical="center" textRotation="0" wrapText="false" indent="0" shrinkToFit="false"/>
      <protection locked="true" hidden="false"/>
    </xf>
    <xf numFmtId="177" fontId="4" fillId="4" borderId="163" xfId="17" applyFont="true" applyBorder="true" applyAlignment="true" applyProtection="true">
      <alignment horizontal="center" vertical="center" textRotation="0" wrapText="false" indent="0" shrinkToFit="false"/>
      <protection locked="true" hidden="false"/>
    </xf>
    <xf numFmtId="177" fontId="4" fillId="4" borderId="92" xfId="0" applyFont="true" applyBorder="true" applyAlignment="true" applyProtection="true">
      <alignment horizontal="center" vertical="center" textRotation="0" wrapText="false" indent="0" shrinkToFit="false"/>
      <protection locked="true" hidden="false"/>
    </xf>
    <xf numFmtId="177" fontId="4" fillId="4" borderId="93" xfId="17" applyFont="true" applyBorder="true" applyAlignment="true" applyProtection="true">
      <alignment horizontal="center" vertical="center" textRotation="0" wrapText="false" indent="0" shrinkToFit="false"/>
      <protection locked="true" hidden="false"/>
    </xf>
    <xf numFmtId="164" fontId="8" fillId="8" borderId="0" xfId="0" applyFont="true" applyBorder="true" applyAlignment="true" applyProtection="true">
      <alignment horizontal="left" vertical="center" textRotation="0" wrapText="false" indent="0" shrinkToFit="false"/>
      <protection locked="true" hidden="false"/>
    </xf>
    <xf numFmtId="164" fontId="0" fillId="8" borderId="0" xfId="0" applyFont="false" applyBorder="true" applyAlignment="true" applyProtection="true">
      <alignment horizontal="general" vertical="center" textRotation="0" wrapText="false" indent="0" shrinkToFit="false"/>
      <protection locked="true" hidden="false"/>
    </xf>
    <xf numFmtId="177" fontId="8" fillId="8" borderId="0" xfId="0" applyFont="true" applyBorder="true" applyAlignment="true" applyProtection="true">
      <alignment horizontal="center" vertical="center" textRotation="0" wrapText="false" indent="0" shrinkToFit="false"/>
      <protection locked="true" hidden="false"/>
    </xf>
    <xf numFmtId="177" fontId="0" fillId="8" borderId="0" xfId="0" applyFont="false" applyBorder="true" applyAlignment="true" applyProtection="true">
      <alignment horizontal="general" vertical="bottom" textRotation="0" wrapText="false" indent="0" shrinkToFit="false"/>
      <protection locked="true" hidden="false"/>
    </xf>
    <xf numFmtId="164" fontId="12" fillId="2" borderId="164" xfId="0" applyFont="true" applyBorder="true" applyAlignment="true" applyProtection="true">
      <alignment horizontal="left" vertical="center" textRotation="0" wrapText="true" indent="0" shrinkToFit="false"/>
      <protection locked="true" hidden="false"/>
    </xf>
    <xf numFmtId="164" fontId="10" fillId="2" borderId="165" xfId="0" applyFont="true" applyBorder="true" applyAlignment="true" applyProtection="true">
      <alignment horizontal="center" vertical="center" textRotation="0" wrapText="true" indent="0" shrinkToFit="false"/>
      <protection locked="true" hidden="false"/>
    </xf>
    <xf numFmtId="177" fontId="10" fillId="2" borderId="145" xfId="0" applyFont="true" applyBorder="true" applyAlignment="true" applyProtection="true">
      <alignment horizontal="center" vertical="center" textRotation="0" wrapText="true" indent="0" shrinkToFit="false"/>
      <protection locked="true" hidden="false"/>
    </xf>
    <xf numFmtId="177" fontId="10" fillId="2" borderId="166" xfId="0" applyFont="true" applyBorder="true" applyAlignment="true" applyProtection="true">
      <alignment horizontal="center" vertical="center" textRotation="0" wrapText="false" indent="0" shrinkToFit="false"/>
      <protection locked="true" hidden="false"/>
    </xf>
    <xf numFmtId="177" fontId="10" fillId="2" borderId="167" xfId="0" applyFont="true" applyBorder="true" applyAlignment="true" applyProtection="true">
      <alignment horizontal="center" vertical="center" textRotation="0" wrapText="false" indent="0" shrinkToFit="false"/>
      <protection locked="true" hidden="false"/>
    </xf>
    <xf numFmtId="177" fontId="10" fillId="2" borderId="168" xfId="0" applyFont="true" applyBorder="true" applyAlignment="true" applyProtection="true">
      <alignment horizontal="center" vertical="center" textRotation="0" wrapText="true" indent="0" shrinkToFit="false"/>
      <protection locked="true" hidden="false"/>
    </xf>
    <xf numFmtId="169" fontId="0" fillId="0" borderId="94" xfId="0" applyFont="false" applyBorder="true" applyAlignment="true" applyProtection="true">
      <alignment horizontal="general" vertical="center" textRotation="0" wrapText="false" indent="0" shrinkToFit="false"/>
      <protection locked="true" hidden="false"/>
    </xf>
    <xf numFmtId="179" fontId="4" fillId="2" borderId="82" xfId="0" applyFont="true" applyBorder="true" applyAlignment="true" applyProtection="true">
      <alignment horizontal="center" vertical="center" textRotation="0" wrapText="false" indent="0" shrinkToFit="false"/>
      <protection locked="true" hidden="false"/>
    </xf>
    <xf numFmtId="181" fontId="4" fillId="2" borderId="82" xfId="0" applyFont="true" applyBorder="true" applyAlignment="true" applyProtection="true">
      <alignment horizontal="general" vertical="center" textRotation="0" wrapText="false" indent="0" shrinkToFit="false"/>
      <protection locked="true" hidden="false"/>
    </xf>
    <xf numFmtId="181" fontId="4" fillId="2" borderId="169" xfId="0" applyFont="true" applyBorder="true" applyAlignment="true" applyProtection="true">
      <alignment horizontal="general" vertical="center" textRotation="0" wrapText="false" indent="0" shrinkToFit="false"/>
      <protection locked="true" hidden="false"/>
    </xf>
    <xf numFmtId="177" fontId="0" fillId="0" borderId="170" xfId="17" applyFont="true" applyBorder="true" applyAlignment="true" applyProtection="true">
      <alignment horizontal="center" vertical="center" textRotation="0" wrapText="false" indent="0" shrinkToFit="false"/>
      <protection locked="true" hidden="false"/>
    </xf>
    <xf numFmtId="177" fontId="0" fillId="3" borderId="82" xfId="0" applyFont="false" applyBorder="true" applyAlignment="true" applyProtection="true">
      <alignment horizontal="center" vertical="center" textRotation="0" wrapText="false" indent="0" shrinkToFit="false"/>
      <protection locked="false" hidden="false"/>
    </xf>
    <xf numFmtId="177" fontId="0" fillId="2" borderId="171" xfId="17" applyFont="true" applyBorder="true" applyAlignment="true" applyProtection="true">
      <alignment horizontal="center" vertical="center" textRotation="0" wrapText="false" indent="0" shrinkToFit="false"/>
      <protection locked="true" hidden="false"/>
    </xf>
    <xf numFmtId="169" fontId="0" fillId="0" borderId="64" xfId="0" applyFont="false" applyBorder="true" applyAlignment="true" applyProtection="true">
      <alignment horizontal="general" vertical="center" textRotation="0" wrapText="false" indent="0" shrinkToFit="false"/>
      <protection locked="true" hidden="false"/>
    </xf>
    <xf numFmtId="169" fontId="4" fillId="0" borderId="64" xfId="0" applyFont="true" applyBorder="true" applyAlignment="true" applyProtection="true">
      <alignment horizontal="general" vertical="center" textRotation="0" wrapText="false" indent="0" shrinkToFit="false"/>
      <protection locked="true" hidden="false"/>
    </xf>
    <xf numFmtId="169" fontId="29" fillId="0" borderId="64" xfId="0" applyFont="true" applyBorder="true" applyAlignment="true" applyProtection="true">
      <alignment horizontal="general" vertical="center" textRotation="0" wrapText="false" indent="0" shrinkToFit="false"/>
      <protection locked="true" hidden="false"/>
    </xf>
    <xf numFmtId="164" fontId="10" fillId="0" borderId="172" xfId="0" applyFont="true" applyBorder="true" applyAlignment="true" applyProtection="true">
      <alignment horizontal="general" vertical="center" textRotation="0" wrapText="false" indent="0" shrinkToFit="false"/>
      <protection locked="true" hidden="false"/>
    </xf>
    <xf numFmtId="179" fontId="4" fillId="2" borderId="11" xfId="0" applyFont="true" applyBorder="true" applyAlignment="true" applyProtection="true">
      <alignment horizontal="center" vertical="center" textRotation="0" wrapText="false" indent="0" shrinkToFit="false"/>
      <protection locked="true" hidden="false"/>
    </xf>
    <xf numFmtId="181" fontId="4" fillId="2" borderId="11" xfId="0" applyFont="true" applyBorder="true" applyAlignment="true" applyProtection="true">
      <alignment horizontal="general" vertical="center" textRotation="0" wrapText="false" indent="0" shrinkToFit="false"/>
      <protection locked="true" hidden="false"/>
    </xf>
    <xf numFmtId="181" fontId="4" fillId="2" borderId="173" xfId="0" applyFont="true" applyBorder="true" applyAlignment="true" applyProtection="true">
      <alignment horizontal="general" vertical="center" textRotation="0" wrapText="false" indent="0" shrinkToFit="false"/>
      <protection locked="true" hidden="false"/>
    </xf>
    <xf numFmtId="166" fontId="0" fillId="0" borderId="174" xfId="17" applyFont="true" applyBorder="true" applyAlignment="true" applyProtection="true">
      <alignment horizontal="center" vertical="center" textRotation="0" wrapText="false" indent="0" shrinkToFit="false"/>
      <protection locked="true" hidden="false"/>
    </xf>
    <xf numFmtId="166" fontId="4" fillId="3" borderId="11" xfId="0" applyFont="true" applyBorder="true" applyAlignment="true" applyProtection="true">
      <alignment horizontal="center" vertical="center" textRotation="0" wrapText="false" indent="0" shrinkToFit="false"/>
      <protection locked="false" hidden="false"/>
    </xf>
    <xf numFmtId="166" fontId="4" fillId="2" borderId="42" xfId="17" applyFont="true" applyBorder="true" applyAlignment="true" applyProtection="true">
      <alignment horizontal="center" vertical="center" textRotation="0" wrapText="false" indent="0" shrinkToFit="false"/>
      <protection locked="true" hidden="false"/>
    </xf>
    <xf numFmtId="164" fontId="10" fillId="4" borderId="160" xfId="0" applyFont="true" applyBorder="true" applyAlignment="true" applyProtection="true">
      <alignment horizontal="general" vertical="center" textRotation="0" wrapText="false" indent="0" shrinkToFit="false"/>
      <protection locked="true" hidden="false"/>
    </xf>
    <xf numFmtId="164" fontId="4" fillId="4" borderId="161" xfId="0" applyFont="true" applyBorder="true" applyAlignment="true" applyProtection="true">
      <alignment horizontal="center" vertical="center" textRotation="0" wrapText="false" indent="0" shrinkToFit="false"/>
      <protection locked="true" hidden="false"/>
    </xf>
    <xf numFmtId="181" fontId="4" fillId="4" borderId="161" xfId="0" applyFont="true" applyBorder="true" applyAlignment="true" applyProtection="true">
      <alignment horizontal="general" vertical="center" textRotation="0" wrapText="false" indent="0" shrinkToFit="false"/>
      <protection locked="true" hidden="false"/>
    </xf>
    <xf numFmtId="177" fontId="0" fillId="4" borderId="163" xfId="17" applyFont="true" applyBorder="true" applyAlignment="true" applyProtection="true">
      <alignment horizontal="center" vertical="center" textRotation="0" wrapText="false" indent="0" shrinkToFit="false"/>
      <protection locked="true" hidden="false"/>
    </xf>
    <xf numFmtId="177" fontId="0" fillId="4" borderId="92" xfId="0" applyFont="false" applyBorder="true" applyAlignment="true" applyProtection="true">
      <alignment horizontal="center" vertical="center" textRotation="0" wrapText="false" indent="0" shrinkToFit="false"/>
      <protection locked="true" hidden="false"/>
    </xf>
    <xf numFmtId="177" fontId="0" fillId="4" borderId="93" xfId="17" applyFont="true" applyBorder="true" applyAlignment="true" applyProtection="true">
      <alignment horizontal="center" vertical="center" textRotation="0" wrapText="false" indent="0" shrinkToFit="false"/>
      <protection locked="true" hidden="false"/>
    </xf>
    <xf numFmtId="164" fontId="0" fillId="8" borderId="0" xfId="0" applyFont="false" applyBorder="true" applyAlignment="true" applyProtection="true">
      <alignment horizontal="center" vertical="bottom" textRotation="0" wrapText="false" indent="0" shrinkToFit="false"/>
      <protection locked="true" hidden="false"/>
    </xf>
    <xf numFmtId="164" fontId="0" fillId="8" borderId="0" xfId="0" applyFont="false" applyBorder="true" applyAlignment="false" applyProtection="true">
      <alignment horizontal="general" vertical="bottom" textRotation="0" wrapText="false" indent="0" shrinkToFit="false"/>
      <protection locked="true" hidden="false"/>
    </xf>
    <xf numFmtId="164" fontId="0" fillId="8" borderId="0" xfId="0" applyFont="false" applyBorder="true" applyAlignment="true" applyProtection="true">
      <alignment horizontal="center" vertical="center" textRotation="0" wrapText="false" indent="0" shrinkToFit="false"/>
      <protection locked="true" hidden="false"/>
    </xf>
    <xf numFmtId="177" fontId="4" fillId="8" borderId="0" xfId="0" applyFont="true" applyBorder="true" applyAlignment="true" applyProtection="true">
      <alignment horizontal="center" vertical="center" textRotation="0" wrapText="false" indent="0" shrinkToFit="false"/>
      <protection locked="true" hidden="false"/>
    </xf>
    <xf numFmtId="181" fontId="10" fillId="2" borderId="73" xfId="0" applyFont="true" applyBorder="true" applyAlignment="true" applyProtection="true">
      <alignment horizontal="center" vertical="center" textRotation="0" wrapText="true" indent="0" shrinkToFit="false"/>
      <protection locked="true" hidden="false"/>
    </xf>
    <xf numFmtId="181" fontId="10" fillId="2" borderId="165" xfId="0" applyFont="true" applyBorder="true" applyAlignment="true" applyProtection="true">
      <alignment horizontal="center" vertical="center" textRotation="0" wrapText="true" indent="0" shrinkToFit="false"/>
      <protection locked="true" hidden="false"/>
    </xf>
    <xf numFmtId="177" fontId="10" fillId="2" borderId="166" xfId="0" applyFont="true" applyBorder="true" applyAlignment="true" applyProtection="true">
      <alignment horizontal="center" vertical="center" textRotation="0" wrapText="true" indent="0" shrinkToFit="false"/>
      <protection locked="true" hidden="false"/>
    </xf>
    <xf numFmtId="166" fontId="4" fillId="0" borderId="64" xfId="0" applyFont="true" applyBorder="true" applyAlignment="true" applyProtection="true">
      <alignment horizontal="general" vertical="center" textRotation="0" wrapText="false" indent="0" shrinkToFit="false"/>
      <protection locked="true" hidden="false"/>
    </xf>
    <xf numFmtId="181" fontId="4" fillId="2" borderId="45" xfId="0" applyFont="true" applyBorder="true" applyAlignment="true" applyProtection="true">
      <alignment horizontal="general" vertical="center" textRotation="0" wrapText="false" indent="0" shrinkToFit="false"/>
      <protection locked="true" hidden="false"/>
    </xf>
    <xf numFmtId="181" fontId="4" fillId="2" borderId="175" xfId="0" applyFont="true" applyBorder="true" applyAlignment="true" applyProtection="true">
      <alignment horizontal="general" vertical="center" textRotation="0" wrapText="false" indent="0" shrinkToFit="false"/>
      <protection locked="true" hidden="false"/>
    </xf>
    <xf numFmtId="177" fontId="4" fillId="0" borderId="48" xfId="17" applyFont="true" applyBorder="true" applyAlignment="true" applyProtection="true">
      <alignment horizontal="center" vertical="center" textRotation="0" wrapText="false" indent="0" shrinkToFit="false"/>
      <protection locked="true" hidden="false"/>
    </xf>
    <xf numFmtId="177" fontId="4" fillId="3" borderId="45" xfId="0" applyFont="true" applyBorder="true" applyAlignment="true" applyProtection="true">
      <alignment horizontal="center" vertical="center" textRotation="0" wrapText="false" indent="0" shrinkToFit="false"/>
      <protection locked="false" hidden="false"/>
    </xf>
    <xf numFmtId="177" fontId="4" fillId="2" borderId="42" xfId="17" applyFont="true" applyBorder="true" applyAlignment="true" applyProtection="true">
      <alignment horizontal="center" vertical="center" textRotation="0" wrapText="false" indent="0" shrinkToFit="false"/>
      <protection locked="true" hidden="false"/>
    </xf>
    <xf numFmtId="166" fontId="29" fillId="0" borderId="64" xfId="0" applyFont="true" applyBorder="true" applyAlignment="true" applyProtection="true">
      <alignment horizontal="general" vertical="center"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5" fontId="31"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79" fontId="9"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false" applyProtection="true">
      <alignment horizontal="general" vertical="bottom" textRotation="0" wrapText="false" indent="0" shrinkToFit="false"/>
      <protection locked="true" hidden="false"/>
    </xf>
    <xf numFmtId="179" fontId="9" fillId="0" borderId="0" xfId="0" applyFont="true" applyBorder="false" applyAlignment="false" applyProtection="true">
      <alignment horizontal="general" vertical="bottom" textRotation="0" wrapText="false" indent="0" shrinkToFit="false"/>
      <protection locked="true" hidden="false"/>
    </xf>
    <xf numFmtId="169" fontId="30" fillId="7" borderId="34" xfId="0" applyFont="true" applyBorder="true" applyAlignment="true" applyProtection="true">
      <alignment horizontal="center" vertical="center" textRotation="0" wrapText="false" indent="0" shrinkToFit="false"/>
      <protection locked="true" hidden="false"/>
    </xf>
    <xf numFmtId="169" fontId="12" fillId="0" borderId="34" xfId="0" applyFont="true" applyBorder="true" applyAlignment="true" applyProtection="true">
      <alignment horizontal="center" vertical="center" textRotation="0" wrapText="true" indent="0" shrinkToFit="false"/>
      <protection locked="true" hidden="false"/>
    </xf>
    <xf numFmtId="169" fontId="12" fillId="2" borderId="34" xfId="0" applyFont="true" applyBorder="true" applyAlignment="true" applyProtection="true">
      <alignment horizontal="center" vertical="center" textRotation="0" wrapText="true" indent="0" shrinkToFit="false"/>
      <protection locked="true" hidden="false"/>
    </xf>
    <xf numFmtId="166" fontId="20"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5" fontId="10" fillId="0" borderId="0" xfId="0" applyFont="true" applyBorder="true" applyAlignment="false" applyProtection="true">
      <alignment horizontal="general" vertical="bottom" textRotation="0" wrapText="false" indent="0" shrinkToFit="false"/>
      <protection locked="true" hidden="false"/>
    </xf>
    <xf numFmtId="164" fontId="10" fillId="2" borderId="176" xfId="0" applyFont="true" applyBorder="true" applyAlignment="true" applyProtection="true">
      <alignment horizontal="center" vertical="center" textRotation="0" wrapText="false" indent="0" shrinkToFit="false"/>
      <protection locked="true" hidden="false"/>
    </xf>
    <xf numFmtId="164" fontId="10" fillId="2" borderId="177" xfId="0" applyFont="true" applyBorder="true" applyAlignment="true" applyProtection="true">
      <alignment horizontal="center" vertical="center" textRotation="0" wrapText="true" indent="0" shrinkToFit="false"/>
      <protection locked="true" hidden="false"/>
    </xf>
    <xf numFmtId="165" fontId="10" fillId="2" borderId="177" xfId="0" applyFont="true" applyBorder="true" applyAlignment="true" applyProtection="true">
      <alignment horizontal="center" vertical="center" textRotation="0" wrapText="true" indent="0" shrinkToFit="false"/>
      <protection locked="true" hidden="false"/>
    </xf>
    <xf numFmtId="179" fontId="10" fillId="2" borderId="177" xfId="0" applyFont="true" applyBorder="true" applyAlignment="true" applyProtection="true">
      <alignment horizontal="center" vertical="center" textRotation="0" wrapText="true" indent="0" shrinkToFit="false"/>
      <protection locked="true" hidden="false"/>
    </xf>
    <xf numFmtId="179" fontId="10" fillId="2" borderId="38" xfId="0" applyFont="true" applyBorder="true" applyAlignment="true" applyProtection="true">
      <alignment horizontal="center" vertical="center" textRotation="0" wrapText="false" indent="0" shrinkToFit="false"/>
      <protection locked="true" hidden="false"/>
    </xf>
    <xf numFmtId="179" fontId="10" fillId="2" borderId="178" xfId="0" applyFont="true" applyBorder="true" applyAlignment="true" applyProtection="true">
      <alignment horizontal="center" vertical="center" textRotation="0" wrapText="false" indent="0" shrinkToFit="false"/>
      <protection locked="true" hidden="false"/>
    </xf>
    <xf numFmtId="179" fontId="10" fillId="2" borderId="178" xfId="0" applyFont="true" applyBorder="true" applyAlignment="true" applyProtection="true">
      <alignment horizontal="center" vertical="center" textRotation="0" wrapText="true" indent="0" shrinkToFit="false"/>
      <protection locked="true" hidden="false"/>
    </xf>
    <xf numFmtId="179" fontId="10" fillId="2" borderId="179" xfId="0" applyFont="true" applyBorder="true" applyAlignment="true" applyProtection="true">
      <alignment horizontal="center" vertical="center" textRotation="0" wrapText="true" indent="0" shrinkToFit="false"/>
      <protection locked="true" hidden="false"/>
    </xf>
    <xf numFmtId="164" fontId="10" fillId="4" borderId="180" xfId="0" applyFont="true" applyBorder="true" applyAlignment="true" applyProtection="true">
      <alignment horizontal="general" vertical="center" textRotation="0" wrapText="false" indent="0" shrinkToFit="false"/>
      <protection locked="true" hidden="false"/>
    </xf>
    <xf numFmtId="164" fontId="4" fillId="4" borderId="181" xfId="0" applyFont="true" applyBorder="true" applyAlignment="true" applyProtection="true">
      <alignment horizontal="center" vertical="center" textRotation="0" wrapText="false" indent="0" shrinkToFit="false"/>
      <protection locked="true" hidden="false"/>
    </xf>
    <xf numFmtId="178" fontId="4" fillId="4" borderId="181" xfId="0" applyFont="true" applyBorder="true" applyAlignment="true" applyProtection="true">
      <alignment horizontal="general" vertical="center" textRotation="0" wrapText="false" indent="0" shrinkToFit="false"/>
      <protection locked="true" hidden="false"/>
    </xf>
    <xf numFmtId="178" fontId="4" fillId="4" borderId="182" xfId="0" applyFont="true" applyBorder="true" applyAlignment="true" applyProtection="true">
      <alignment horizontal="general" vertical="center" textRotation="0" wrapText="false" indent="0" shrinkToFit="false"/>
      <protection locked="true" hidden="false"/>
    </xf>
    <xf numFmtId="178" fontId="10" fillId="4" borderId="182" xfId="0" applyFont="true" applyBorder="true" applyAlignment="true" applyProtection="true">
      <alignment horizontal="general" vertical="center" textRotation="0" wrapText="false" indent="0" shrinkToFit="false"/>
      <protection locked="true" hidden="false"/>
    </xf>
    <xf numFmtId="178" fontId="10" fillId="4" borderId="183" xfId="0" applyFont="true" applyBorder="true" applyAlignment="true" applyProtection="true">
      <alignment horizontal="general" vertical="center" textRotation="0" wrapText="false" indent="0" shrinkToFit="false"/>
      <protection locked="true" hidden="false"/>
    </xf>
    <xf numFmtId="178" fontId="4" fillId="4" borderId="183" xfId="0" applyFont="true" applyBorder="true" applyAlignment="true" applyProtection="true">
      <alignment horizontal="general" vertical="center" textRotation="0" wrapText="false" indent="0" shrinkToFit="false"/>
      <protection locked="true" hidden="false"/>
    </xf>
    <xf numFmtId="178" fontId="4" fillId="4" borderId="184"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94" xfId="0" applyFont="true" applyBorder="true" applyAlignment="true" applyProtection="true">
      <alignment horizontal="center" vertical="center" textRotation="0" wrapText="false" indent="0" shrinkToFit="false"/>
      <protection locked="true" hidden="false"/>
    </xf>
    <xf numFmtId="182" fontId="4" fillId="0" borderId="44" xfId="0" applyFont="true" applyBorder="true" applyAlignment="true" applyProtection="true">
      <alignment horizontal="center" vertical="center" textRotation="0" wrapText="false" indent="0" shrinkToFit="false"/>
      <protection locked="true" hidden="false"/>
    </xf>
    <xf numFmtId="178" fontId="10" fillId="0" borderId="44" xfId="0" applyFont="true" applyBorder="true" applyAlignment="true" applyProtection="true">
      <alignment horizontal="general" vertical="center" textRotation="0" wrapText="false" indent="0" shrinkToFit="false"/>
      <protection locked="true" hidden="false"/>
    </xf>
    <xf numFmtId="178" fontId="4" fillId="0" borderId="44" xfId="0" applyFont="true" applyBorder="true" applyAlignment="true" applyProtection="true">
      <alignment horizontal="general" vertical="center" textRotation="0" wrapText="false" indent="0" shrinkToFit="false"/>
      <protection locked="true" hidden="false"/>
    </xf>
    <xf numFmtId="178" fontId="4" fillId="4" borderId="62" xfId="0" applyFont="true" applyBorder="true" applyAlignment="true" applyProtection="true">
      <alignment horizontal="general" vertical="center" textRotation="0" wrapText="false" indent="0" shrinkToFit="false"/>
      <protection locked="true" hidden="false"/>
    </xf>
    <xf numFmtId="178" fontId="4" fillId="4" borderId="44" xfId="0" applyFont="true" applyBorder="true" applyAlignment="true" applyProtection="true">
      <alignment horizontal="general" vertical="center" textRotation="0" wrapText="false" indent="0" shrinkToFit="false"/>
      <protection locked="true" hidden="false"/>
    </xf>
    <xf numFmtId="178" fontId="4" fillId="4" borderId="63" xfId="0" applyFont="true" applyBorder="true" applyAlignment="true" applyProtection="true">
      <alignment horizontal="general" vertical="center" textRotation="0" wrapText="false" indent="0" shrinkToFit="false"/>
      <protection locked="true" hidden="false"/>
    </xf>
    <xf numFmtId="164" fontId="4" fillId="0" borderId="64" xfId="0" applyFont="true" applyBorder="true" applyAlignment="true" applyProtection="true">
      <alignment horizontal="center" vertical="center" textRotation="0" wrapText="false" indent="0" shrinkToFit="false"/>
      <protection locked="true" hidden="false"/>
    </xf>
    <xf numFmtId="182" fontId="4" fillId="0" borderId="45" xfId="0" applyFont="true" applyBorder="true" applyAlignment="true" applyProtection="true">
      <alignment horizontal="center" vertical="center" textRotation="0" wrapText="false" indent="0" shrinkToFit="false"/>
      <protection locked="true" hidden="false"/>
    </xf>
    <xf numFmtId="178" fontId="4" fillId="0" borderId="45" xfId="0" applyFont="true" applyBorder="true" applyAlignment="true" applyProtection="true">
      <alignment horizontal="general" vertical="center" textRotation="0" wrapText="false" indent="0" shrinkToFit="false"/>
      <protection locked="true" hidden="false"/>
    </xf>
    <xf numFmtId="178" fontId="10" fillId="0" borderId="45" xfId="0" applyFont="true" applyBorder="true" applyAlignment="true" applyProtection="true">
      <alignment horizontal="general" vertical="center" textRotation="0" wrapText="false" indent="0" shrinkToFit="false"/>
      <protection locked="true" hidden="false"/>
    </xf>
    <xf numFmtId="178" fontId="4" fillId="4" borderId="45" xfId="0" applyFont="true" applyBorder="true" applyAlignment="true" applyProtection="true">
      <alignment horizontal="general" vertical="center" textRotation="0" wrapText="false" indent="0" shrinkToFit="false"/>
      <protection locked="true" hidden="false"/>
    </xf>
    <xf numFmtId="178" fontId="4" fillId="4" borderId="42" xfId="0" applyFont="true" applyBorder="true" applyAlignment="true" applyProtection="true">
      <alignment horizontal="general" vertical="center" textRotation="0" wrapText="false" indent="0" shrinkToFit="false"/>
      <protection locked="true" hidden="false"/>
    </xf>
    <xf numFmtId="178" fontId="4" fillId="0" borderId="45" xfId="0" applyFont="true" applyBorder="true" applyAlignment="true" applyProtection="true">
      <alignment horizontal="general" vertical="center" textRotation="0" wrapText="false" indent="0" shrinkToFit="false"/>
      <protection locked="true" hidden="false"/>
    </xf>
    <xf numFmtId="178" fontId="4" fillId="4" borderId="48" xfId="0" applyFont="true" applyBorder="true" applyAlignment="true" applyProtection="true">
      <alignment horizontal="general" vertical="center" textRotation="0" wrapText="false" indent="0" shrinkToFit="false"/>
      <protection locked="true" hidden="false"/>
    </xf>
    <xf numFmtId="164" fontId="4" fillId="0" borderId="185" xfId="0" applyFont="true" applyBorder="true" applyAlignment="true" applyProtection="true">
      <alignment horizontal="center" vertical="center" textRotation="0" wrapText="false" indent="0" shrinkToFit="false"/>
      <protection locked="true" hidden="false"/>
    </xf>
    <xf numFmtId="182" fontId="4" fillId="0" borderId="186" xfId="0" applyFont="true" applyBorder="true" applyAlignment="true" applyProtection="true">
      <alignment horizontal="center" vertical="center" textRotation="0" wrapText="false" indent="0" shrinkToFit="false"/>
      <protection locked="true" hidden="false"/>
    </xf>
    <xf numFmtId="178" fontId="4" fillId="0" borderId="186" xfId="0" applyFont="true" applyBorder="true" applyAlignment="true" applyProtection="true">
      <alignment horizontal="general" vertical="center" textRotation="0" wrapText="false" indent="0" shrinkToFit="false"/>
      <protection locked="true" hidden="false"/>
    </xf>
    <xf numFmtId="178" fontId="4" fillId="4" borderId="187" xfId="0" applyFont="true" applyBorder="true" applyAlignment="true" applyProtection="true">
      <alignment horizontal="general" vertical="center" textRotation="0" wrapText="false" indent="0" shrinkToFit="false"/>
      <protection locked="true" hidden="false"/>
    </xf>
    <xf numFmtId="178" fontId="4" fillId="4" borderId="186" xfId="0" applyFont="true" applyBorder="true" applyAlignment="true" applyProtection="true">
      <alignment horizontal="general" vertical="center" textRotation="0" wrapText="false" indent="0" shrinkToFit="false"/>
      <protection locked="true" hidden="false"/>
    </xf>
    <xf numFmtId="178" fontId="4" fillId="4" borderId="188"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9" fontId="8"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8" fillId="0" borderId="147" xfId="0" applyFont="true" applyBorder="true" applyAlignment="true" applyProtection="false">
      <alignment horizontal="left" vertical="bottom" textRotation="0" wrapText="true" indent="0" shrinkToFit="false"/>
      <protection locked="true" hidden="false"/>
    </xf>
    <xf numFmtId="164" fontId="10" fillId="0" borderId="189" xfId="0" applyFont="true" applyBorder="true" applyAlignment="true" applyProtection="false">
      <alignment horizontal="left" vertical="top" textRotation="0" wrapText="true" indent="0" shrinkToFit="false"/>
      <protection locked="true" hidden="false"/>
    </xf>
    <xf numFmtId="164" fontId="10" fillId="0" borderId="190" xfId="0" applyFont="true" applyBorder="true" applyAlignment="true" applyProtection="false">
      <alignment horizontal="left" vertical="top" textRotation="0" wrapText="true" indent="0" shrinkToFit="false"/>
      <protection locked="true" hidden="false"/>
    </xf>
    <xf numFmtId="164" fontId="10" fillId="0" borderId="191" xfId="0" applyFont="true" applyBorder="true" applyAlignment="true" applyProtection="false">
      <alignment horizontal="left" vertical="top" textRotation="0" wrapText="true" indent="0" shrinkToFit="false"/>
      <protection locked="true" hidden="false"/>
    </xf>
    <xf numFmtId="164" fontId="10" fillId="0" borderId="192" xfId="0" applyFont="true" applyBorder="true" applyAlignment="true" applyProtection="false">
      <alignment horizontal="left" vertical="top" textRotation="0" wrapText="true" indent="0" shrinkToFit="false"/>
      <protection locked="true" hidden="false"/>
    </xf>
    <xf numFmtId="164" fontId="10" fillId="0" borderId="193" xfId="0" applyFont="true" applyBorder="true" applyAlignment="true" applyProtection="false">
      <alignment horizontal="left" vertical="top" textRotation="0" wrapText="true" indent="0" shrinkToFit="false"/>
      <protection locked="true" hidden="false"/>
    </xf>
    <xf numFmtId="164" fontId="4" fillId="0" borderId="194" xfId="0" applyFont="true" applyBorder="true" applyAlignment="false" applyProtection="false">
      <alignment horizontal="general" vertical="bottom" textRotation="0" wrapText="false" indent="0" shrinkToFit="false"/>
      <protection locked="true" hidden="false"/>
    </xf>
    <xf numFmtId="177" fontId="0" fillId="0" borderId="195" xfId="17" applyFont="true" applyBorder="true" applyAlignment="true" applyProtection="true">
      <alignment horizontal="general" vertical="bottom" textRotation="0" wrapText="false" indent="0" shrinkToFit="false"/>
      <protection locked="true" hidden="false"/>
    </xf>
    <xf numFmtId="164" fontId="0" fillId="0" borderId="195" xfId="17" applyFont="true" applyBorder="true" applyAlignment="true" applyProtection="true">
      <alignment horizontal="general" vertical="bottom" textRotation="0" wrapText="false" indent="0" shrinkToFit="false"/>
      <protection locked="true" hidden="false"/>
    </xf>
    <xf numFmtId="177" fontId="4" fillId="0" borderId="195" xfId="17" applyFont="true" applyBorder="true" applyAlignment="true" applyProtection="true">
      <alignment horizontal="general" vertical="bottom" textRotation="0" wrapText="false" indent="0" shrinkToFit="false"/>
      <protection locked="true" hidden="false"/>
    </xf>
    <xf numFmtId="177" fontId="4" fillId="0" borderId="195" xfId="0" applyFont="true" applyBorder="true" applyAlignment="true" applyProtection="false">
      <alignment horizontal="right" vertical="bottom" textRotation="0" wrapText="false" indent="0" shrinkToFit="false"/>
      <protection locked="true" hidden="false"/>
    </xf>
    <xf numFmtId="177" fontId="0" fillId="0" borderId="195" xfId="0" applyFont="false" applyBorder="true" applyAlignment="true" applyProtection="false">
      <alignment horizontal="right" vertical="bottom" textRotation="0" wrapText="false" indent="0" shrinkToFit="false"/>
      <protection locked="true" hidden="false"/>
    </xf>
    <xf numFmtId="165" fontId="4" fillId="0" borderId="195" xfId="0" applyFont="true" applyBorder="true" applyAlignment="true" applyProtection="false">
      <alignment horizontal="right" vertical="bottom" textRotation="0" wrapText="false" indent="0" shrinkToFit="false"/>
      <protection locked="true" hidden="false"/>
    </xf>
    <xf numFmtId="164" fontId="0" fillId="0" borderId="195" xfId="0" applyFont="true" applyBorder="true" applyAlignment="true" applyProtection="false">
      <alignment horizontal="right" vertical="bottom" textRotation="0" wrapText="false" indent="0" shrinkToFit="false"/>
      <protection locked="true" hidden="false"/>
    </xf>
    <xf numFmtId="177" fontId="0" fillId="0" borderId="195" xfId="0" applyFont="false" applyBorder="true" applyAlignment="false" applyProtection="false">
      <alignment horizontal="general" vertical="bottom" textRotation="0" wrapText="false" indent="0" shrinkToFit="false"/>
      <protection locked="true" hidden="false"/>
    </xf>
    <xf numFmtId="177" fontId="0" fillId="0" borderId="196" xfId="0" applyFont="false" applyBorder="true" applyAlignment="false" applyProtection="false">
      <alignment horizontal="general" vertical="bottom" textRotation="0" wrapText="false" indent="0" shrinkToFit="false"/>
      <protection locked="true" hidden="false"/>
    </xf>
    <xf numFmtId="164" fontId="4" fillId="0" borderId="120" xfId="0" applyFont="true" applyBorder="true" applyAlignment="false" applyProtection="false">
      <alignment horizontal="general" vertical="bottom" textRotation="0" wrapText="false" indent="0" shrinkToFit="false"/>
      <protection locked="true" hidden="false"/>
    </xf>
    <xf numFmtId="177" fontId="4" fillId="0" borderId="121" xfId="17" applyFont="true" applyBorder="true" applyAlignment="true" applyProtection="true">
      <alignment horizontal="general" vertical="bottom" textRotation="0" wrapText="false" indent="0" shrinkToFit="false"/>
      <protection locked="true" hidden="false"/>
    </xf>
    <xf numFmtId="164" fontId="4" fillId="0" borderId="121" xfId="17" applyFont="true" applyBorder="true" applyAlignment="true" applyProtection="true">
      <alignment horizontal="general" vertical="bottom" textRotation="0" wrapText="false" indent="0" shrinkToFit="false"/>
      <protection locked="true" hidden="false"/>
    </xf>
    <xf numFmtId="177" fontId="0" fillId="0" borderId="121" xfId="17" applyFont="true" applyBorder="true" applyAlignment="true" applyProtection="true">
      <alignment horizontal="general" vertical="bottom" textRotation="0" wrapText="false" indent="0" shrinkToFit="false"/>
      <protection locked="true" hidden="false"/>
    </xf>
    <xf numFmtId="164" fontId="4" fillId="0" borderId="121" xfId="0" applyFont="true" applyBorder="true" applyAlignment="true" applyProtection="false">
      <alignment horizontal="right" vertical="bottom" textRotation="0" wrapText="false" indent="0" shrinkToFit="false"/>
      <protection locked="true" hidden="false"/>
    </xf>
    <xf numFmtId="164" fontId="0" fillId="0" borderId="121" xfId="0" applyFont="true" applyBorder="true" applyAlignment="true" applyProtection="false">
      <alignment horizontal="right" vertical="bottom" textRotation="0" wrapText="false" indent="0" shrinkToFit="false"/>
      <protection locked="true" hidden="false"/>
    </xf>
    <xf numFmtId="177" fontId="0" fillId="0" borderId="121" xfId="0" applyFont="false" applyBorder="true" applyAlignment="false" applyProtection="false">
      <alignment horizontal="general" vertical="bottom" textRotation="0" wrapText="false" indent="0" shrinkToFit="false"/>
      <protection locked="true" hidden="false"/>
    </xf>
    <xf numFmtId="177" fontId="0" fillId="0" borderId="122" xfId="0" applyFont="false" applyBorder="true" applyAlignment="false" applyProtection="false">
      <alignment horizontal="general" vertical="bottom" textRotation="0" wrapText="false" indent="0" shrinkToFit="false"/>
      <protection locked="true" hidden="false"/>
    </xf>
    <xf numFmtId="164" fontId="4" fillId="0" borderId="120" xfId="0" applyFont="true" applyBorder="true" applyAlignment="true" applyProtection="false">
      <alignment horizontal="general" vertical="bottom" textRotation="0" wrapText="true" indent="0" shrinkToFit="false"/>
      <protection locked="true" hidden="false"/>
    </xf>
    <xf numFmtId="165" fontId="4" fillId="0" borderId="121" xfId="0" applyFont="true" applyBorder="true" applyAlignment="true" applyProtection="false">
      <alignment horizontal="right" vertical="bottom" textRotation="0" wrapText="false" indent="0" shrinkToFit="false"/>
      <protection locked="true" hidden="false"/>
    </xf>
    <xf numFmtId="164" fontId="4" fillId="0" borderId="121" xfId="17" applyFont="true" applyBorder="true" applyAlignment="true" applyProtection="true">
      <alignment horizontal="left" vertical="top" textRotation="0" wrapText="false" indent="0" shrinkToFit="false"/>
      <protection locked="true" hidden="false"/>
    </xf>
    <xf numFmtId="177" fontId="4" fillId="0" borderId="121" xfId="17" applyFont="true" applyBorder="true" applyAlignment="true" applyProtection="true">
      <alignment horizontal="left" vertical="top" textRotation="0" wrapText="false" indent="0" shrinkToFit="false"/>
      <protection locked="true" hidden="false"/>
    </xf>
    <xf numFmtId="177" fontId="4" fillId="0" borderId="121" xfId="0" applyFont="true" applyBorder="true" applyAlignment="true" applyProtection="false">
      <alignment horizontal="left" vertical="top" textRotation="0" wrapText="false" indent="0" shrinkToFit="false"/>
      <protection locked="true" hidden="false"/>
    </xf>
    <xf numFmtId="177" fontId="0" fillId="0" borderId="121" xfId="17" applyFont="true" applyBorder="true" applyAlignment="true" applyProtection="true">
      <alignment horizontal="right" vertical="bottom" textRotation="0" wrapText="false" indent="0" shrinkToFit="false"/>
      <protection locked="true" hidden="false"/>
    </xf>
    <xf numFmtId="164" fontId="0" fillId="0" borderId="120" xfId="0" applyFont="true" applyBorder="true" applyAlignment="true" applyProtection="false">
      <alignment horizontal="general" vertical="bottom" textRotation="0" wrapText="true" indent="0" shrinkToFit="false"/>
      <protection locked="true" hidden="false"/>
    </xf>
    <xf numFmtId="164" fontId="0" fillId="0" borderId="121" xfId="17" applyFont="true" applyBorder="true" applyAlignment="true" applyProtection="true">
      <alignment horizontal="general" vertical="bottom" textRotation="0" wrapText="false" indent="0" shrinkToFit="false"/>
      <protection locked="true" hidden="false"/>
    </xf>
    <xf numFmtId="165" fontId="0" fillId="0" borderId="121" xfId="0" applyFont="false" applyBorder="true" applyAlignment="true" applyProtection="false">
      <alignment horizontal="right" vertical="bottom" textRotation="0" wrapText="false" indent="0" shrinkToFit="false"/>
      <protection locked="true" hidden="false"/>
    </xf>
    <xf numFmtId="164" fontId="0" fillId="0" borderId="121" xfId="0" applyFont="true" applyBorder="true" applyAlignment="true" applyProtection="false">
      <alignment horizontal="right" vertical="bottom" textRotation="0" wrapText="true" indent="0" shrinkToFit="false"/>
      <protection locked="true" hidden="false"/>
    </xf>
    <xf numFmtId="164" fontId="40" fillId="0" borderId="197" xfId="0" applyFont="true" applyBorder="true" applyAlignment="false" applyProtection="false">
      <alignment horizontal="general" vertical="bottom" textRotation="0" wrapText="false" indent="0" shrinkToFit="false"/>
      <protection locked="true" hidden="false"/>
    </xf>
    <xf numFmtId="177" fontId="4" fillId="0" borderId="198" xfId="17" applyFont="true" applyBorder="true" applyAlignment="true" applyProtection="true">
      <alignment horizontal="general" vertical="bottom" textRotation="0" wrapText="false" indent="0" shrinkToFit="false"/>
      <protection locked="true" hidden="false"/>
    </xf>
    <xf numFmtId="164" fontId="4" fillId="0" borderId="198" xfId="17" applyFont="true" applyBorder="true" applyAlignment="true" applyProtection="true">
      <alignment horizontal="general" vertical="bottom" textRotation="0" wrapText="false" indent="0" shrinkToFit="false"/>
      <protection locked="true" hidden="false"/>
    </xf>
    <xf numFmtId="177" fontId="0" fillId="0" borderId="198" xfId="17" applyFont="true" applyBorder="true" applyAlignment="true" applyProtection="true">
      <alignment horizontal="general" vertical="bottom" textRotation="0" wrapText="false" indent="0" shrinkToFit="false"/>
      <protection locked="true" hidden="false"/>
    </xf>
    <xf numFmtId="164" fontId="4" fillId="0" borderId="198" xfId="0" applyFont="true" applyBorder="true" applyAlignment="true" applyProtection="false">
      <alignment horizontal="right" vertical="bottom" textRotation="0" wrapText="false" indent="0" shrinkToFit="false"/>
      <protection locked="true" hidden="false"/>
    </xf>
    <xf numFmtId="164" fontId="0" fillId="0" borderId="198" xfId="0" applyFont="true" applyBorder="true" applyAlignment="true" applyProtection="false">
      <alignment horizontal="right" vertical="bottom" textRotation="0" wrapText="false" indent="0" shrinkToFit="false"/>
      <protection locked="true" hidden="false"/>
    </xf>
    <xf numFmtId="177" fontId="0" fillId="0" borderId="198" xfId="0" applyFont="false" applyBorder="true" applyAlignment="false" applyProtection="false">
      <alignment horizontal="general" vertical="bottom" textRotation="0" wrapText="false" indent="0" shrinkToFit="false"/>
      <protection locked="true" hidden="false"/>
    </xf>
    <xf numFmtId="177" fontId="0" fillId="0" borderId="199" xfId="0" applyFont="false" applyBorder="true" applyAlignment="false" applyProtection="false">
      <alignment horizontal="general" vertical="bottom" textRotation="0" wrapText="false" indent="0" shrinkToFit="false"/>
      <protection locked="true" hidden="false"/>
    </xf>
    <xf numFmtId="164" fontId="40" fillId="0" borderId="200" xfId="0" applyFont="true" applyBorder="true" applyAlignment="false" applyProtection="false">
      <alignment horizontal="general" vertical="bottom" textRotation="0" wrapText="false" indent="0" shrinkToFit="false"/>
      <protection locked="true" hidden="false"/>
    </xf>
    <xf numFmtId="177" fontId="4" fillId="0" borderId="31" xfId="17" applyFont="true" applyBorder="true" applyAlignment="true" applyProtection="true">
      <alignment horizontal="general" vertical="bottom" textRotation="0" wrapText="false" indent="0" shrinkToFit="false"/>
      <protection locked="true" hidden="false"/>
    </xf>
    <xf numFmtId="164" fontId="4" fillId="0" borderId="31" xfId="17" applyFont="true" applyBorder="true" applyAlignment="true" applyProtection="true">
      <alignment horizontal="general" vertical="bottom" textRotation="0" wrapText="false" indent="0" shrinkToFit="false"/>
      <protection locked="true" hidden="false"/>
    </xf>
    <xf numFmtId="177" fontId="0" fillId="0" borderId="31" xfId="17" applyFont="true" applyBorder="true" applyAlignment="true" applyProtection="true">
      <alignment horizontal="general" vertical="bottom" textRotation="0" wrapText="false" indent="0" shrinkToFit="false"/>
      <protection locked="true" hidden="false"/>
    </xf>
    <xf numFmtId="177" fontId="0" fillId="0" borderId="190" xfId="17" applyFont="true" applyBorder="true" applyAlignment="true" applyProtection="true">
      <alignment horizontal="general" vertical="bottom" textRotation="0" wrapText="false" indent="0" shrinkToFit="false"/>
      <protection locked="true" hidden="false"/>
    </xf>
    <xf numFmtId="164" fontId="4" fillId="0" borderId="31" xfId="0" applyFont="true" applyBorder="true" applyAlignment="true" applyProtection="false">
      <alignment horizontal="right" vertical="bottom" textRotation="0" wrapText="false" indent="0" shrinkToFit="false"/>
      <protection locked="true" hidden="false"/>
    </xf>
    <xf numFmtId="164" fontId="0" fillId="0" borderId="31" xfId="0" applyFont="false" applyBorder="true" applyAlignment="true" applyProtection="false">
      <alignment horizontal="right" vertical="bottom" textRotation="0" wrapText="false" indent="0" shrinkToFit="false"/>
      <protection locked="true" hidden="false"/>
    </xf>
    <xf numFmtId="177" fontId="0" fillId="0" borderId="31" xfId="0" applyFont="false" applyBorder="true" applyAlignment="false" applyProtection="false">
      <alignment horizontal="general" vertical="bottom" textRotation="0" wrapText="false" indent="0" shrinkToFit="false"/>
      <protection locked="true" hidden="false"/>
    </xf>
    <xf numFmtId="177" fontId="0" fillId="0" borderId="191" xfId="0" applyFont="false" applyBorder="true" applyAlignment="false" applyProtection="false">
      <alignment horizontal="general" vertical="bottom" textRotation="0" wrapText="false" indent="0" shrinkToFit="false"/>
      <protection locked="true" hidden="false"/>
    </xf>
    <xf numFmtId="164" fontId="40" fillId="0" borderId="201" xfId="0" applyFont="true" applyBorder="true" applyAlignment="false" applyProtection="false">
      <alignment horizontal="general" vertical="bottom" textRotation="0" wrapText="false" indent="0" shrinkToFit="false"/>
      <protection locked="true" hidden="false"/>
    </xf>
    <xf numFmtId="177" fontId="4" fillId="0" borderId="147" xfId="17" applyFont="true" applyBorder="true" applyAlignment="true" applyProtection="true">
      <alignment horizontal="general" vertical="bottom" textRotation="0" wrapText="false" indent="0" shrinkToFit="false"/>
      <protection locked="true" hidden="false"/>
    </xf>
    <xf numFmtId="164" fontId="4" fillId="0" borderId="147" xfId="17" applyFont="true" applyBorder="true" applyAlignment="true" applyProtection="true">
      <alignment horizontal="general" vertical="bottom" textRotation="0" wrapText="false" indent="0" shrinkToFit="false"/>
      <protection locked="true" hidden="false"/>
    </xf>
    <xf numFmtId="177" fontId="0" fillId="0" borderId="147" xfId="17" applyFont="true" applyBorder="true" applyAlignment="true" applyProtection="true">
      <alignment horizontal="general" vertical="bottom" textRotation="0" wrapText="false" indent="0" shrinkToFit="false"/>
      <protection locked="true" hidden="false"/>
    </xf>
    <xf numFmtId="164" fontId="4" fillId="0" borderId="147" xfId="0" applyFont="true" applyBorder="true" applyAlignment="true" applyProtection="false">
      <alignment horizontal="right" vertical="bottom" textRotation="0" wrapText="false" indent="0" shrinkToFit="false"/>
      <protection locked="true" hidden="false"/>
    </xf>
    <xf numFmtId="164" fontId="0" fillId="0" borderId="147" xfId="0" applyFont="false" applyBorder="true" applyAlignment="true" applyProtection="false">
      <alignment horizontal="right" vertical="bottom" textRotation="0" wrapText="false" indent="0" shrinkToFit="false"/>
      <protection locked="true" hidden="false"/>
    </xf>
    <xf numFmtId="177" fontId="0" fillId="0" borderId="147" xfId="0" applyFont="false" applyBorder="true" applyAlignment="false" applyProtection="false">
      <alignment horizontal="general" vertical="bottom" textRotation="0" wrapText="false" indent="0" shrinkToFit="false"/>
      <protection locked="true" hidden="false"/>
    </xf>
    <xf numFmtId="177" fontId="0" fillId="0" borderId="20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200" xfId="0" applyFont="true" applyBorder="true" applyAlignment="true" applyProtection="false">
      <alignment horizontal="left" vertical="bottom" textRotation="0" wrapText="true" indent="0" shrinkToFit="false"/>
      <protection locked="true" hidden="false"/>
    </xf>
    <xf numFmtId="164" fontId="10" fillId="0" borderId="190" xfId="0" applyFont="true" applyBorder="true" applyAlignment="true" applyProtection="false">
      <alignment horizontal="left" vertical="bottom" textRotation="0" wrapText="true" indent="0" shrinkToFit="false"/>
      <protection locked="true" hidden="false"/>
    </xf>
    <xf numFmtId="164" fontId="10" fillId="0" borderId="191" xfId="0" applyFont="true" applyBorder="true" applyAlignment="true" applyProtection="false">
      <alignment horizontal="left" vertical="bottom" textRotation="0" wrapText="true" indent="0" shrinkToFit="false"/>
      <protection locked="true" hidden="false"/>
    </xf>
    <xf numFmtId="164" fontId="10" fillId="0" borderId="193" xfId="0" applyFont="true" applyBorder="true" applyAlignment="true" applyProtection="false">
      <alignment horizontal="center" vertical="bottom" textRotation="0" wrapText="true" indent="0" shrinkToFit="false"/>
      <protection locked="true" hidden="false"/>
    </xf>
    <xf numFmtId="164" fontId="40" fillId="0" borderId="203" xfId="0" applyFont="true" applyBorder="true" applyAlignment="false" applyProtection="false">
      <alignment horizontal="general" vertical="bottom" textRotation="0" wrapText="false" indent="0" shrinkToFit="false"/>
      <protection locked="true" hidden="false"/>
    </xf>
    <xf numFmtId="175" fontId="0" fillId="0" borderId="195" xfId="17" applyFont="true" applyBorder="true" applyAlignment="true" applyProtection="true">
      <alignment horizontal="general" vertical="bottom" textRotation="0" wrapText="false" indent="0" shrinkToFit="false"/>
      <protection locked="true" hidden="false"/>
    </xf>
    <xf numFmtId="175" fontId="0" fillId="0" borderId="196" xfId="17" applyFont="true" applyBorder="true" applyAlignment="true" applyProtection="true">
      <alignment horizontal="general" vertical="bottom" textRotation="0" wrapText="false" indent="0" shrinkToFit="false"/>
      <protection locked="true" hidden="false"/>
    </xf>
    <xf numFmtId="164" fontId="4" fillId="0" borderId="204" xfId="0" applyFont="true" applyBorder="true" applyAlignment="true" applyProtection="false">
      <alignment horizontal="left" vertical="top" textRotation="0" wrapText="true" indent="0" shrinkToFit="false"/>
      <protection locked="true" hidden="false"/>
    </xf>
    <xf numFmtId="164" fontId="4" fillId="0" borderId="205" xfId="0" applyFont="true" applyBorder="true" applyAlignment="false" applyProtection="false">
      <alignment horizontal="general" vertical="bottom" textRotation="0" wrapText="false" indent="0" shrinkToFit="false"/>
      <protection locked="true" hidden="false"/>
    </xf>
    <xf numFmtId="175" fontId="0" fillId="0" borderId="121" xfId="17" applyFont="true" applyBorder="true" applyAlignment="true" applyProtection="true">
      <alignment horizontal="general" vertical="bottom" textRotation="0" wrapText="false" indent="0" shrinkToFit="false"/>
      <protection locked="true" hidden="false"/>
    </xf>
    <xf numFmtId="175" fontId="0" fillId="0" borderId="122" xfId="17" applyFont="true" applyBorder="true" applyAlignment="true" applyProtection="true">
      <alignment horizontal="general" vertical="bottom" textRotation="0" wrapText="false" indent="0" shrinkToFit="false"/>
      <protection locked="true" hidden="false"/>
    </xf>
    <xf numFmtId="164" fontId="4" fillId="0" borderId="206" xfId="0" applyFont="true" applyBorder="true" applyAlignment="true" applyProtection="false">
      <alignment horizontal="left" vertical="bottom" textRotation="0" wrapText="true" indent="0" shrinkToFit="false"/>
      <protection locked="true" hidden="false"/>
    </xf>
    <xf numFmtId="164" fontId="4" fillId="0" borderId="197" xfId="0" applyFont="true" applyBorder="true" applyAlignment="true" applyProtection="false">
      <alignment horizontal="general" vertical="top" textRotation="0" wrapText="true" indent="0" shrinkToFit="false"/>
      <protection locked="true" hidden="false"/>
    </xf>
    <xf numFmtId="175" fontId="0" fillId="0" borderId="198" xfId="17" applyFont="true" applyBorder="true" applyAlignment="true" applyProtection="true">
      <alignment horizontal="general" vertical="bottom" textRotation="0" wrapText="false" indent="0" shrinkToFit="false"/>
      <protection locked="true" hidden="false"/>
    </xf>
    <xf numFmtId="175" fontId="0" fillId="0" borderId="199" xfId="17" applyFont="true" applyBorder="true" applyAlignment="true" applyProtection="true">
      <alignment horizontal="general" vertical="bottom" textRotation="0" wrapText="false" indent="0" shrinkToFit="false"/>
      <protection locked="true" hidden="false"/>
    </xf>
    <xf numFmtId="164" fontId="4" fillId="0" borderId="207"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0" borderId="147"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0" fillId="2" borderId="208" xfId="0" applyFont="true" applyBorder="true" applyAlignment="true" applyProtection="true">
      <alignment horizontal="general" vertical="bottom" textRotation="0" wrapText="true" indent="0" shrinkToFit="false"/>
      <protection locked="true" hidden="false"/>
    </xf>
    <xf numFmtId="164" fontId="0" fillId="2" borderId="209" xfId="0" applyFont="true" applyBorder="true" applyAlignment="false" applyProtection="true">
      <alignment horizontal="general" vertical="bottom" textRotation="0" wrapText="false" indent="0" shrinkToFit="false"/>
      <protection locked="true" hidden="false"/>
    </xf>
    <xf numFmtId="164" fontId="0" fillId="2" borderId="210" xfId="0" applyFont="true" applyBorder="true" applyAlignment="false" applyProtection="true">
      <alignment horizontal="general" vertical="bottom" textRotation="0" wrapText="false" indent="0" shrinkToFit="false"/>
      <protection locked="true" hidden="false"/>
    </xf>
    <xf numFmtId="164" fontId="0" fillId="9" borderId="211" xfId="0" applyFont="true" applyBorder="true" applyAlignment="true" applyProtection="true">
      <alignment horizontal="general" vertical="bottom" textRotation="0" wrapText="true" indent="0" shrinkToFit="false"/>
      <protection locked="true" hidden="false"/>
    </xf>
    <xf numFmtId="164" fontId="0" fillId="9" borderId="212" xfId="0" applyFont="true" applyBorder="true" applyAlignment="true" applyProtection="true">
      <alignment horizontal="center" vertical="bottom" textRotation="0" wrapText="false" indent="0" shrinkToFit="false"/>
      <protection locked="true" hidden="false"/>
    </xf>
    <xf numFmtId="164" fontId="0" fillId="9" borderId="212" xfId="0" applyFont="false" applyBorder="true" applyAlignment="false" applyProtection="true">
      <alignment horizontal="general" vertical="bottom" textRotation="0" wrapText="false" indent="0" shrinkToFit="false"/>
      <protection locked="true" hidden="false"/>
    </xf>
    <xf numFmtId="172" fontId="0" fillId="9" borderId="212" xfId="15" applyFont="true" applyBorder="true" applyAlignment="true" applyProtection="true">
      <alignment horizontal="general" vertical="bottom" textRotation="0" wrapText="false" indent="0" shrinkToFit="false"/>
      <protection locked="true" hidden="false"/>
    </xf>
    <xf numFmtId="177" fontId="0" fillId="9" borderId="213" xfId="17" applyFont="true" applyBorder="true" applyAlignment="true" applyProtection="true">
      <alignment horizontal="general" vertical="bottom" textRotation="0" wrapText="false" indent="0" shrinkToFit="false"/>
      <protection locked="true" hidden="false"/>
    </xf>
    <xf numFmtId="164" fontId="0" fillId="9" borderId="105" xfId="0" applyFont="true" applyBorder="true" applyAlignment="true" applyProtection="true">
      <alignment horizontal="general" vertical="bottom" textRotation="0" wrapText="true" indent="0" shrinkToFit="false"/>
      <protection locked="true" hidden="false"/>
    </xf>
    <xf numFmtId="164" fontId="0" fillId="9" borderId="106" xfId="0" applyFont="true" applyBorder="true" applyAlignment="true" applyProtection="true">
      <alignment horizontal="center" vertical="bottom" textRotation="0" wrapText="false" indent="0" shrinkToFit="false"/>
      <protection locked="true" hidden="false"/>
    </xf>
    <xf numFmtId="164" fontId="0" fillId="9" borderId="106" xfId="0" applyFont="false" applyBorder="true" applyAlignment="false" applyProtection="true">
      <alignment horizontal="general" vertical="bottom" textRotation="0" wrapText="false" indent="0" shrinkToFit="false"/>
      <protection locked="true" hidden="false"/>
    </xf>
    <xf numFmtId="172" fontId="0" fillId="9" borderId="106" xfId="15" applyFont="true" applyBorder="true" applyAlignment="true" applyProtection="true">
      <alignment horizontal="general" vertical="bottom" textRotation="0" wrapText="false" indent="0" shrinkToFit="false"/>
      <protection locked="true" hidden="false"/>
    </xf>
    <xf numFmtId="177" fontId="0" fillId="9" borderId="107" xfId="17" applyFont="true" applyBorder="true" applyAlignment="true" applyProtection="true">
      <alignment horizontal="general" vertical="bottom" textRotation="0" wrapText="false" indent="0" shrinkToFit="false"/>
      <protection locked="true" hidden="false"/>
    </xf>
    <xf numFmtId="165" fontId="0" fillId="9" borderId="106" xfId="0" applyFont="false" applyBorder="true" applyAlignment="false" applyProtection="true">
      <alignment horizontal="general" vertical="bottom" textRotation="0" wrapText="false" indent="0" shrinkToFit="false"/>
      <protection locked="true" hidden="false"/>
    </xf>
    <xf numFmtId="164" fontId="0" fillId="9" borderId="105" xfId="0" applyFont="true" applyBorder="true" applyAlignment="true" applyProtection="true">
      <alignment horizontal="left" vertical="center" textRotation="0" wrapText="true" indent="0" shrinkToFit="false"/>
      <protection locked="true" hidden="false"/>
    </xf>
    <xf numFmtId="164" fontId="0" fillId="9" borderId="214" xfId="0" applyFont="true" applyBorder="true" applyAlignment="true" applyProtection="true">
      <alignment horizontal="general" vertical="bottom" textRotation="0" wrapText="true" indent="0" shrinkToFit="false"/>
      <protection locked="true" hidden="false"/>
    </xf>
    <xf numFmtId="164" fontId="0" fillId="9" borderId="215" xfId="0" applyFont="false" applyBorder="true" applyAlignment="true" applyProtection="true">
      <alignment horizontal="center" vertical="bottom" textRotation="0" wrapText="false" indent="0" shrinkToFit="false"/>
      <protection locked="true" hidden="false"/>
    </xf>
    <xf numFmtId="164" fontId="0" fillId="9" borderId="215" xfId="0" applyFont="false" applyBorder="true" applyAlignment="false" applyProtection="true">
      <alignment horizontal="general" vertical="bottom" textRotation="0" wrapText="false" indent="0" shrinkToFit="false"/>
      <protection locked="true" hidden="false"/>
    </xf>
    <xf numFmtId="172" fontId="0" fillId="9" borderId="215" xfId="15" applyFont="true" applyBorder="true" applyAlignment="true" applyProtection="true">
      <alignment horizontal="general" vertical="bottom" textRotation="0" wrapText="false" indent="0" shrinkToFit="false"/>
      <protection locked="true" hidden="false"/>
    </xf>
    <xf numFmtId="177" fontId="0" fillId="9" borderId="216" xfId="17" applyFont="true" applyBorder="true" applyAlignment="true" applyProtection="true">
      <alignment horizontal="general" vertical="bottom" textRotation="0" wrapText="false" indent="0" shrinkToFit="false"/>
      <protection locked="true" hidden="false"/>
    </xf>
    <xf numFmtId="164" fontId="10" fillId="9" borderId="193" xfId="0" applyFont="true" applyBorder="true" applyAlignment="true" applyProtection="true">
      <alignment horizontal="left" vertical="bottom" textRotation="0" wrapText="false" indent="0" shrinkToFit="false"/>
      <protection locked="true" hidden="false"/>
    </xf>
    <xf numFmtId="177" fontId="10" fillId="9" borderId="217" xfId="17" applyFont="true" applyBorder="true" applyAlignment="true" applyProtection="true">
      <alignment horizontal="general" vertical="bottom" textRotation="0" wrapText="false" indent="0" shrinkToFit="false"/>
      <protection locked="true" hidden="false"/>
    </xf>
    <xf numFmtId="164" fontId="10" fillId="9" borderId="200" xfId="0" applyFont="true" applyBorder="true" applyAlignment="false" applyProtection="true">
      <alignment horizontal="general" vertical="bottom" textRotation="0" wrapText="false" indent="0" shrinkToFit="false"/>
      <protection locked="true" hidden="false"/>
    </xf>
    <xf numFmtId="164" fontId="0" fillId="9" borderId="31" xfId="0" applyFont="false" applyBorder="true" applyAlignment="false" applyProtection="true">
      <alignment horizontal="general" vertical="bottom" textRotation="0" wrapText="false" indent="0" shrinkToFit="false"/>
      <protection locked="true" hidden="false"/>
    </xf>
    <xf numFmtId="172" fontId="0" fillId="9" borderId="218" xfId="15" applyFont="true" applyBorder="true" applyAlignment="true" applyProtection="true">
      <alignment horizontal="general" vertical="bottom" textRotation="0" wrapText="false" indent="0" shrinkToFit="false"/>
      <protection locked="true" hidden="false"/>
    </xf>
    <xf numFmtId="177" fontId="10" fillId="9" borderId="193" xfId="17"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2"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219" xfId="0" applyFont="true" applyBorder="true" applyAlignment="true" applyProtection="false">
      <alignment horizontal="left" vertical="top" textRotation="0" wrapText="true" indent="0" shrinkToFit="false"/>
      <protection locked="true" hidden="false"/>
    </xf>
    <xf numFmtId="164" fontId="4" fillId="0" borderId="220" xfId="0" applyFont="true" applyBorder="true" applyAlignment="true" applyProtection="false">
      <alignment horizontal="left" vertical="top" textRotation="0" wrapText="true" indent="2" shrinkToFit="false"/>
      <protection locked="true" hidden="false"/>
    </xf>
    <xf numFmtId="164" fontId="4" fillId="0" borderId="221" xfId="0" applyFont="true" applyBorder="true" applyAlignment="true" applyProtection="false">
      <alignment horizontal="left" vertical="top" textRotation="0" wrapText="true" indent="2" shrinkToFit="false"/>
      <protection locked="true" hidden="false"/>
    </xf>
    <xf numFmtId="164" fontId="4" fillId="0" borderId="220" xfId="0" applyFont="true" applyBorder="true" applyAlignment="true" applyProtection="false">
      <alignment horizontal="left" vertical="bottom" textRotation="0" wrapText="false" indent="2" shrinkToFit="false"/>
      <protection locked="true" hidden="false"/>
    </xf>
    <xf numFmtId="164" fontId="4" fillId="0" borderId="221" xfId="0" applyFont="true" applyBorder="true" applyAlignment="true" applyProtection="false">
      <alignment horizontal="left" vertical="bottom" textRotation="0" wrapText="false" indent="2" shrinkToFit="false"/>
      <protection locked="true" hidden="false"/>
    </xf>
    <xf numFmtId="164" fontId="10" fillId="0" borderId="219" xfId="0" applyFont="true" applyBorder="true" applyAlignment="true" applyProtection="false">
      <alignment horizontal="left" vertical="bottom" textRotation="0" wrapText="false" indent="0" shrinkToFit="false"/>
      <protection locked="true" hidden="false"/>
    </xf>
    <xf numFmtId="164" fontId="10" fillId="0" borderId="189" xfId="0" applyFont="true" applyBorder="true" applyAlignment="true" applyProtection="false">
      <alignment horizontal="left" vertical="bottom" textRotation="0" wrapText="true" indent="0" shrinkToFit="false"/>
      <protection locked="true" hidden="false"/>
    </xf>
    <xf numFmtId="164" fontId="10" fillId="0" borderId="218"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0" fillId="0" borderId="194" xfId="0" applyFont="true" applyBorder="true" applyAlignment="false" applyProtection="false">
      <alignment horizontal="general" vertical="bottom" textRotation="0" wrapText="false" indent="0" shrinkToFit="false"/>
      <protection locked="true" hidden="false"/>
    </xf>
    <xf numFmtId="164" fontId="4" fillId="0" borderId="195" xfId="0" applyFont="true" applyBorder="true" applyAlignment="true" applyProtection="false">
      <alignment horizontal="general" vertical="bottom" textRotation="0" wrapText="false" indent="0" shrinkToFit="false"/>
      <protection locked="true" hidden="false"/>
    </xf>
    <xf numFmtId="164" fontId="0" fillId="0" borderId="195" xfId="0" applyFont="true" applyBorder="true" applyAlignment="false" applyProtection="false">
      <alignment horizontal="general" vertical="bottom" textRotation="0" wrapText="false" indent="0" shrinkToFit="false"/>
      <protection locked="true" hidden="false"/>
    </xf>
    <xf numFmtId="164" fontId="4" fillId="0" borderId="222" xfId="0" applyFont="true" applyBorder="true" applyAlignment="true" applyProtection="false">
      <alignment horizontal="general" vertical="bottom" textRotation="0" wrapText="true" indent="0" shrinkToFit="false"/>
      <protection locked="true" hidden="false"/>
    </xf>
    <xf numFmtId="164" fontId="42" fillId="0" borderId="0" xfId="20" applyFont="true" applyBorder="true" applyAlignment="true" applyProtection="true">
      <alignment horizontal="general" vertical="bottom" textRotation="0" wrapText="false" indent="0" shrinkToFit="false"/>
      <protection locked="true" hidden="false"/>
    </xf>
    <xf numFmtId="174" fontId="4" fillId="0" borderId="0" xfId="15" applyFont="true" applyBorder="true" applyAlignment="true" applyProtection="true">
      <alignment horizontal="general" vertical="bottom" textRotation="0" wrapText="false" indent="0" shrinkToFit="false"/>
      <protection locked="true" hidden="false"/>
    </xf>
    <xf numFmtId="164" fontId="4" fillId="0" borderId="121" xfId="0" applyFont="true" applyBorder="true" applyAlignment="true" applyProtection="false">
      <alignment horizontal="general" vertical="bottom" textRotation="0" wrapText="false" indent="0" shrinkToFit="false"/>
      <protection locked="true" hidden="false"/>
    </xf>
    <xf numFmtId="164" fontId="0" fillId="0" borderId="121" xfId="0" applyFont="true" applyBorder="true" applyAlignment="false" applyProtection="false">
      <alignment horizontal="general" vertical="bottom" textRotation="0" wrapText="false" indent="0" shrinkToFit="false"/>
      <protection locked="true" hidden="false"/>
    </xf>
    <xf numFmtId="164" fontId="4" fillId="0" borderId="223" xfId="0" applyFont="true" applyBorder="true" applyAlignment="true" applyProtection="false">
      <alignment horizontal="general" vertical="bottom" textRotation="0" wrapText="true" indent="0" shrinkToFit="false"/>
      <protection locked="true" hidden="false"/>
    </xf>
    <xf numFmtId="172" fontId="0" fillId="0" borderId="121" xfId="0" applyFont="false" applyBorder="true" applyAlignment="true" applyProtection="false">
      <alignment horizontal="general" vertical="bottom" textRotation="0" wrapText="false" indent="0" shrinkToFit="false"/>
      <protection locked="true" hidden="false"/>
    </xf>
    <xf numFmtId="164" fontId="0" fillId="0" borderId="122" xfId="0" applyFont="false" applyBorder="true" applyAlignment="false" applyProtection="false">
      <alignment horizontal="general" vertical="bottom" textRotation="0" wrapText="false" indent="0" shrinkToFit="false"/>
      <protection locked="true" hidden="false"/>
    </xf>
    <xf numFmtId="164" fontId="4" fillId="0" borderId="197" xfId="0" applyFont="true" applyBorder="true" applyAlignment="false" applyProtection="false">
      <alignment horizontal="general" vertical="bottom" textRotation="0" wrapText="false" indent="0" shrinkToFit="false"/>
      <protection locked="true" hidden="false"/>
    </xf>
    <xf numFmtId="172" fontId="0" fillId="0" borderId="198" xfId="0" applyFont="false" applyBorder="true" applyAlignment="true" applyProtection="false">
      <alignment horizontal="general" vertical="bottom" textRotation="0" wrapText="false" indent="0" shrinkToFit="false"/>
      <protection locked="true" hidden="false"/>
    </xf>
    <xf numFmtId="164" fontId="0" fillId="0" borderId="198" xfId="0" applyFont="true" applyBorder="true" applyAlignment="false" applyProtection="false">
      <alignment horizontal="general" vertical="bottom" textRotation="0" wrapText="false" indent="0" shrinkToFit="false"/>
      <protection locked="true" hidden="false"/>
    </xf>
    <xf numFmtId="164" fontId="0" fillId="0" borderId="199"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general" vertical="bottom" textRotation="0" wrapText="true" indent="0" shrinkToFit="false"/>
      <protection locked="true" hidden="false"/>
    </xf>
    <xf numFmtId="175" fontId="4" fillId="0" borderId="0" xfId="17" applyFont="true" applyBorder="true" applyAlignment="true" applyProtection="true">
      <alignment horizontal="general" vertical="bottom" textRotation="0" wrapText="false" indent="0" shrinkToFit="false"/>
      <protection locked="true" hidden="false"/>
    </xf>
    <xf numFmtId="175" fontId="0" fillId="0" borderId="0" xfId="17" applyFont="true" applyBorder="true" applyAlignment="true" applyProtection="tru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0" fillId="0" borderId="106" xfId="0" applyFont="true" applyBorder="true" applyAlignment="false" applyProtection="false">
      <alignment horizontal="general" vertical="bottom" textRotation="0" wrapText="false" indent="0" shrinkToFit="false"/>
      <protection locked="true" hidden="false"/>
    </xf>
    <xf numFmtId="164" fontId="10" fillId="0" borderId="106"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C0C0C0"/>
      <rgbColor rgb="FF808080"/>
      <rgbColor rgb="FF9999FF"/>
      <rgbColor rgb="FF865357"/>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ABEA"/>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40" spc="-1" strike="noStrike">
                <a:solidFill>
                  <a:srgbClr val="000000"/>
                </a:solidFill>
                <a:latin typeface="Arial"/>
              </a:defRPr>
            </a:pPr>
            <a:r>
              <a:rPr b="1" sz="1440" spc="-1" strike="noStrike">
                <a:solidFill>
                  <a:srgbClr val="000000"/>
                </a:solidFill>
                <a:latin typeface="Arial"/>
              </a:rPr>
              <a:t>Present Value of Costs</a:t>
            </a:r>
          </a:p>
        </c:rich>
      </c:tx>
      <c:layout>
        <c:manualLayout>
          <c:xMode val="edge"/>
          <c:yMode val="edge"/>
          <c:x val="0.347040561860654"/>
          <c:y val="0.0331447049312854"/>
        </c:manualLayout>
      </c:layout>
      <c:overlay val="0"/>
      <c:spPr>
        <a:noFill/>
        <a:ln w="0">
          <a:noFill/>
        </a:ln>
      </c:spPr>
    </c:title>
    <c:autoTitleDeleted val="0"/>
    <c:plotArea>
      <c:layout>
        <c:manualLayout>
          <c:xMode val="edge"/>
          <c:yMode val="edge"/>
          <c:x val="0.0587816173851087"/>
          <c:y val="0.0810428455941795"/>
          <c:w val="0.907374421090132"/>
          <c:h val="0.855092966855295"/>
        </c:manualLayout>
      </c:layout>
      <c:scatterChart>
        <c:scatterStyle val="line"/>
        <c:varyColors val="0"/>
        <c:ser>
          <c:idx val="0"/>
          <c:order val="0"/>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Whole Life Costs'!$A$12:$A$61</c:f>
              <c:numCache>
                <c:formatCode>General</c:formatCode>
                <c:ptCount val="50"/>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numCache>
            </c:numRef>
          </c:xVal>
          <c:yVal>
            <c:numRef>
              <c:f>'5.Whole Life Costs'!$G$12:$G$61</c:f>
              <c:numCache>
                <c:formatCode>General</c:formatCode>
                <c:ptCount val="50"/>
                <c:pt idx="0">
                  <c:v>10000</c:v>
                </c:pt>
                <c:pt idx="1">
                  <c:v>293.838862559242</c:v>
                </c:pt>
                <c:pt idx="2">
                  <c:v>539.07144942836</c:v>
                </c:pt>
                <c:pt idx="3">
                  <c:v>264.000235896985</c:v>
                </c:pt>
                <c:pt idx="4">
                  <c:v>484.330045981321</c:v>
                </c:pt>
                <c:pt idx="5">
                  <c:v>237.191649690694</c:v>
                </c:pt>
                <c:pt idx="6">
                  <c:v>435.147499814758</c:v>
                </c:pt>
                <c:pt idx="7">
                  <c:v>213.105410651777</c:v>
                </c:pt>
                <c:pt idx="8">
                  <c:v>390.959322400448</c:v>
                </c:pt>
                <c:pt idx="9">
                  <c:v>191.465071001799</c:v>
                </c:pt>
                <c:pt idx="10">
                  <c:v>351.258347656564</c:v>
                </c:pt>
                <c:pt idx="11">
                  <c:v>172.022255566406</c:v>
                </c:pt>
                <c:pt idx="12">
                  <c:v>315.588910991725</c:v>
                </c:pt>
                <c:pt idx="13">
                  <c:v>154.553811070197</c:v>
                </c:pt>
                <c:pt idx="14">
                  <c:v>283.541619453044</c:v>
                </c:pt>
                <c:pt idx="15">
                  <c:v>138.859244913813</c:v>
                </c:pt>
                <c:pt idx="16">
                  <c:v>254.748652953028</c:v>
                </c:pt>
                <c:pt idx="17">
                  <c:v>124.758424037028</c:v>
                </c:pt>
                <c:pt idx="18">
                  <c:v>228.879542645519</c:v>
                </c:pt>
                <c:pt idx="19">
                  <c:v>112.089507456731</c:v>
                </c:pt>
                <c:pt idx="20">
                  <c:v>205.637377997366</c:v>
                </c:pt>
                <c:pt idx="21">
                  <c:v>100.707088750685</c:v>
                </c:pt>
                <c:pt idx="22">
                  <c:v>184.755399022813</c:v>
                </c:pt>
                <c:pt idx="23">
                  <c:v>90.4805271675703</c:v>
                </c:pt>
                <c:pt idx="24">
                  <c:v>165.993934568238</c:v>
                </c:pt>
                <c:pt idx="25">
                  <c:v>81.2924482087737</c:v>
                </c:pt>
                <c:pt idx="26">
                  <c:v>149.137651506694</c:v>
                </c:pt>
                <c:pt idx="27">
                  <c:v>73.0373964724725</c:v>
                </c:pt>
                <c:pt idx="28">
                  <c:v>133.993083270092</c:v>
                </c:pt>
                <c:pt idx="29">
                  <c:v>65.6206252981492</c:v>
                </c:pt>
                <c:pt idx="30">
                  <c:v>120.386409352972</c:v>
                </c:pt>
                <c:pt idx="31">
                  <c:v>58.957009319781</c:v>
                </c:pt>
                <c:pt idx="32">
                  <c:v>108.161460302304</c:v>
                </c:pt>
                <c:pt idx="33">
                  <c:v>52.9700674466261</c:v>
                </c:pt>
                <c:pt idx="34">
                  <c:v>97.1779252957518</c:v>
                </c:pt>
                <c:pt idx="35">
                  <c:v>47.5910850579511</c:v>
                </c:pt>
                <c:pt idx="36">
                  <c:v>87.3097417360363</c:v>
                </c:pt>
                <c:pt idx="37">
                  <c:v>42.7583253367635</c:v>
                </c:pt>
                <c:pt idx="38">
                  <c:v>78.4436483781014</c:v>
                </c:pt>
                <c:pt idx="39">
                  <c:v>38.4163206906974</c:v>
                </c:pt>
                <c:pt idx="40">
                  <c:v>70.4778853827196</c:v>
                </c:pt>
                <c:pt idx="41">
                  <c:v>34.5152361273982</c:v>
                </c:pt>
                <c:pt idx="42">
                  <c:v>63.3210263765141</c:v>
                </c:pt>
                <c:pt idx="43">
                  <c:v>31.0102972775977</c:v>
                </c:pt>
                <c:pt idx="44">
                  <c:v>56.8909291134647</c:v>
                </c:pt>
                <c:pt idx="45">
                  <c:v>27.8612765010649</c:v>
                </c:pt>
                <c:pt idx="46">
                  <c:v>51.1137926942025</c:v>
                </c:pt>
                <c:pt idx="47">
                  <c:v>25.0320311772556</c:v>
                </c:pt>
                <c:pt idx="48">
                  <c:v>45.9233105224074</c:v>
                </c:pt>
                <c:pt idx="49">
                  <c:v>22.4900888814317</c:v>
                </c:pt>
              </c:numCache>
            </c:numRef>
          </c:yVal>
          <c:smooth val="1"/>
        </c:ser>
        <c:axId val="26517993"/>
        <c:axId val="32804444"/>
      </c:scatterChart>
      <c:valAx>
        <c:axId val="26517993"/>
        <c:scaling>
          <c:orientation val="minMax"/>
          <c:max val="50"/>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Year</a:t>
                </a:r>
              </a:p>
            </c:rich>
          </c:tx>
          <c:layout>
            <c:manualLayout>
              <c:xMode val="edge"/>
              <c:yMode val="edge"/>
              <c:x val="0.487403939131762"/>
              <c:y val="0.89925222312045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1175" spc="-1" strike="noStrike">
                <a:solidFill>
                  <a:srgbClr val="000000"/>
                </a:solidFill>
                <a:latin typeface="Arial"/>
              </a:defRPr>
            </a:pPr>
          </a:p>
        </c:txPr>
        <c:crossAx val="32804444"/>
        <c:crossesAt val="0"/>
        <c:crossBetween val="midCat"/>
        <c:majorUnit val="5"/>
      </c:valAx>
      <c:valAx>
        <c:axId val="32804444"/>
        <c:scaling>
          <c:orientation val="minMax"/>
          <c:min val="0"/>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Present Value of Cost</a:t>
                </a:r>
              </a:p>
            </c:rich>
          </c:tx>
          <c:layout>
            <c:manualLayout>
              <c:xMode val="edge"/>
              <c:yMode val="edge"/>
              <c:x val="0.0127232938063006"/>
              <c:y val="-0.17906224737267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1" sz="1150" spc="-1" strike="noStrike">
                <a:solidFill>
                  <a:srgbClr val="000000"/>
                </a:solidFill>
                <a:latin typeface="Arial"/>
              </a:defRPr>
            </a:pPr>
          </a:p>
        </c:txPr>
        <c:crossAx val="26517993"/>
        <c:crossesAt val="0"/>
        <c:crossBetween val="midCat"/>
      </c:valAx>
      <c:spPr>
        <a:solidFill>
          <a:srgbClr val="ffffff"/>
        </a:solidFill>
        <a:ln w="12600">
          <a:solidFill>
            <a:srgbClr val="808080"/>
          </a:solidFill>
          <a:round/>
        </a:ln>
      </c:spPr>
    </c:plotArea>
    <c:plotVisOnly val="1"/>
    <c:dispBlanksAs val="gap"/>
  </c:chart>
  <c:spPr>
    <a:solidFill>
      <a:srgbClr val="bfbfb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40" spc="-1" strike="noStrike">
                <a:solidFill>
                  <a:srgbClr val="000000"/>
                </a:solidFill>
                <a:latin typeface="Arial"/>
              </a:defRPr>
            </a:pPr>
            <a:r>
              <a:rPr b="1" sz="1440" spc="-1" strike="noStrike">
                <a:solidFill>
                  <a:srgbClr val="000000"/>
                </a:solidFill>
                <a:latin typeface="Arial"/>
              </a:rPr>
              <a:t>Cumulative Discounted Costs </a:t>
            </a:r>
          </a:p>
        </c:rich>
      </c:tx>
      <c:layout>
        <c:manualLayout>
          <c:xMode val="edge"/>
          <c:yMode val="edge"/>
          <c:x val="0.301722823601159"/>
          <c:y val="0.0330545198024791"/>
        </c:manualLayout>
      </c:layout>
      <c:overlay val="0"/>
      <c:spPr>
        <a:noFill/>
        <a:ln w="0">
          <a:noFill/>
        </a:ln>
      </c:spPr>
    </c:title>
    <c:autoTitleDeleted val="0"/>
    <c:plotArea>
      <c:layout>
        <c:manualLayout>
          <c:xMode val="edge"/>
          <c:yMode val="edge"/>
          <c:x val="0.0697260761294913"/>
          <c:y val="0.0999697672074977"/>
          <c:w val="0.900797885856584"/>
          <c:h val="0.840471631563035"/>
        </c:manualLayout>
      </c:layout>
      <c:scatterChart>
        <c:scatterStyle val="line"/>
        <c:varyColors val="0"/>
        <c:ser>
          <c:idx val="0"/>
          <c:order val="0"/>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Whole Life Costs'!$A$12:$A$61</c:f>
              <c:numCache>
                <c:formatCode>General</c:formatCode>
                <c:ptCount val="50"/>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numCache>
            </c:numRef>
          </c:xVal>
          <c:yVal>
            <c:numRef>
              <c:f>'5.Whole Life Costs'!$I$12:$I$61</c:f>
              <c:numCache>
                <c:formatCode>General</c:formatCode>
                <c:ptCount val="50"/>
                <c:pt idx="0">
                  <c:v>10000</c:v>
                </c:pt>
                <c:pt idx="1">
                  <c:v>10293.8388625592</c:v>
                </c:pt>
                <c:pt idx="2">
                  <c:v>10832.9103119876</c:v>
                </c:pt>
                <c:pt idx="3">
                  <c:v>11096.9105478846</c:v>
                </c:pt>
                <c:pt idx="4">
                  <c:v>11581.2405938659</c:v>
                </c:pt>
                <c:pt idx="5">
                  <c:v>11818.4322435566</c:v>
                </c:pt>
                <c:pt idx="6">
                  <c:v>12253.5797433714</c:v>
                </c:pt>
                <c:pt idx="7">
                  <c:v>12466.6851540231</c:v>
                </c:pt>
                <c:pt idx="8">
                  <c:v>12857.6444764236</c:v>
                </c:pt>
                <c:pt idx="9">
                  <c:v>13049.1095474254</c:v>
                </c:pt>
                <c:pt idx="10">
                  <c:v>13400.367895082</c:v>
                </c:pt>
                <c:pt idx="11">
                  <c:v>13572.3901506484</c:v>
                </c:pt>
                <c:pt idx="12">
                  <c:v>13887.9790616401</c:v>
                </c:pt>
                <c:pt idx="13">
                  <c:v>14042.5328727103</c:v>
                </c:pt>
                <c:pt idx="14">
                  <c:v>14326.0744921633</c:v>
                </c:pt>
                <c:pt idx="15">
                  <c:v>14464.9337370771</c:v>
                </c:pt>
                <c:pt idx="16">
                  <c:v>14719.6823900302</c:v>
                </c:pt>
                <c:pt idx="17">
                  <c:v>14844.4408140672</c:v>
                </c:pt>
                <c:pt idx="18">
                  <c:v>15073.3203567127</c:v>
                </c:pt>
                <c:pt idx="19">
                  <c:v>15185.4098641694</c:v>
                </c:pt>
                <c:pt idx="20">
                  <c:v>15391.0472421668</c:v>
                </c:pt>
                <c:pt idx="21">
                  <c:v>15491.7543309175</c:v>
                </c:pt>
                <c:pt idx="22">
                  <c:v>15676.5097299403</c:v>
                </c:pt>
                <c:pt idx="23">
                  <c:v>15766.9902571079</c:v>
                </c:pt>
                <c:pt idx="24">
                  <c:v>15932.9841916761</c:v>
                </c:pt>
                <c:pt idx="25">
                  <c:v>16014.2766398849</c:v>
                </c:pt>
                <c:pt idx="26">
                  <c:v>16163.4142913916</c:v>
                </c:pt>
                <c:pt idx="27">
                  <c:v>16236.4516878641</c:v>
                </c:pt>
                <c:pt idx="28">
                  <c:v>16370.4447711341</c:v>
                </c:pt>
                <c:pt idx="29">
                  <c:v>16436.0653964323</c:v>
                </c:pt>
                <c:pt idx="30">
                  <c:v>16556.4518057853</c:v>
                </c:pt>
                <c:pt idx="31">
                  <c:v>16615.4088151051</c:v>
                </c:pt>
                <c:pt idx="32">
                  <c:v>16723.5702754074</c:v>
                </c:pt>
                <c:pt idx="33">
                  <c:v>16776.540342854</c:v>
                </c:pt>
                <c:pt idx="34">
                  <c:v>16873.7182681497</c:v>
                </c:pt>
                <c:pt idx="35">
                  <c:v>16921.3093532077</c:v>
                </c:pt>
                <c:pt idx="36">
                  <c:v>17008.6190949437</c:v>
                </c:pt>
                <c:pt idx="37">
                  <c:v>17051.3774202805</c:v>
                </c:pt>
                <c:pt idx="38">
                  <c:v>17129.8210686586</c:v>
                </c:pt>
                <c:pt idx="39">
                  <c:v>17168.2373893493</c:v>
                </c:pt>
                <c:pt idx="40">
                  <c:v>17238.715274732</c:v>
                </c:pt>
                <c:pt idx="41">
                  <c:v>17273.2305108594</c:v>
                </c:pt>
                <c:pt idx="42">
                  <c:v>17336.5515372359</c:v>
                </c:pt>
                <c:pt idx="43">
                  <c:v>17367.5618345135</c:v>
                </c:pt>
                <c:pt idx="44">
                  <c:v>17424.452763627</c:v>
                </c:pt>
                <c:pt idx="45">
                  <c:v>17452.314040128</c:v>
                </c:pt>
                <c:pt idx="46">
                  <c:v>17503.4278328222</c:v>
                </c:pt>
                <c:pt idx="47">
                  <c:v>17528.4598639995</c:v>
                </c:pt>
                <c:pt idx="48">
                  <c:v>17574.3831745219</c:v>
                </c:pt>
                <c:pt idx="49">
                  <c:v>17596.8732634033</c:v>
                </c:pt>
              </c:numCache>
            </c:numRef>
          </c:yVal>
          <c:smooth val="1"/>
        </c:ser>
        <c:axId val="80431917"/>
        <c:axId val="52948712"/>
      </c:scatterChart>
      <c:valAx>
        <c:axId val="80431917"/>
        <c:scaling>
          <c:orientation val="minMax"/>
          <c:max val="50"/>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Year</a:t>
                </a:r>
              </a:p>
            </c:rich>
          </c:tx>
          <c:layout>
            <c:manualLayout>
              <c:xMode val="edge"/>
              <c:yMode val="edge"/>
              <c:x val="0.488133353661635"/>
              <c:y val="0.89952635291746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1150" spc="-1" strike="noStrike">
                <a:solidFill>
                  <a:srgbClr val="000000"/>
                </a:solidFill>
                <a:latin typeface="Arial"/>
              </a:defRPr>
            </a:pPr>
          </a:p>
        </c:txPr>
        <c:crossAx val="52948712"/>
        <c:crossesAt val="0"/>
        <c:crossBetween val="midCat"/>
        <c:majorUnit val="5"/>
      </c:valAx>
      <c:valAx>
        <c:axId val="52948712"/>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Cumulative Discounted Cost</a:t>
                </a:r>
              </a:p>
            </c:rich>
          </c:tx>
          <c:layout>
            <c:manualLayout>
              <c:xMode val="edge"/>
              <c:yMode val="edge"/>
              <c:x val="0.0127051887991056"/>
              <c:y val="-0.38224327320366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80431917"/>
        <c:crossesAt val="0"/>
        <c:crossBetween val="midCat"/>
      </c:valAx>
      <c:spPr>
        <a:solidFill>
          <a:srgbClr val="ffffff"/>
        </a:solidFill>
        <a:ln w="12600">
          <a:solidFill>
            <a:srgbClr val="808080"/>
          </a:solidFill>
          <a:round/>
        </a:ln>
      </c:spPr>
    </c:plotArea>
    <c:plotVisOnly val="1"/>
    <c:dispBlanksAs val="gap"/>
  </c:chart>
  <c:spPr>
    <a:solidFill>
      <a:srgbClr val="bfbfb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40" spc="-1" strike="noStrike">
                <a:solidFill>
                  <a:srgbClr val="000000"/>
                </a:solidFill>
                <a:latin typeface="Arial"/>
              </a:defRPr>
            </a:pPr>
            <a:r>
              <a:rPr b="1" sz="1440" spc="-1" strike="noStrike">
                <a:solidFill>
                  <a:srgbClr val="000000"/>
                </a:solidFill>
                <a:latin typeface="Arial"/>
              </a:rPr>
              <a:t>Discounted Costs by Time</a:t>
            </a:r>
          </a:p>
        </c:rich>
      </c:tx>
      <c:layout>
        <c:manualLayout>
          <c:xMode val="edge"/>
          <c:yMode val="edge"/>
          <c:x val="0.322610153986888"/>
          <c:y val="0.033866804336603"/>
        </c:manualLayout>
      </c:layout>
      <c:overlay val="0"/>
      <c:spPr>
        <a:noFill/>
        <a:ln w="0">
          <a:noFill/>
        </a:ln>
      </c:spPr>
    </c:title>
    <c:autoTitleDeleted val="0"/>
    <c:plotArea>
      <c:layout>
        <c:manualLayout>
          <c:xMode val="edge"/>
          <c:yMode val="edge"/>
          <c:x val="0.0443665192864766"/>
          <c:y val="0.098399586990191"/>
          <c:w val="0.93977740509224"/>
          <c:h val="0.85162622612287"/>
        </c:manualLayout>
      </c:layout>
      <c:scatterChart>
        <c:scatterStyle val="line"/>
        <c:varyColors val="0"/>
        <c:ser>
          <c:idx val="0"/>
          <c:order val="0"/>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Whole Life Costs'!$A$12:$A$61</c:f>
              <c:numCache>
                <c:formatCode>General</c:formatCode>
                <c:ptCount val="50"/>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numCache>
            </c:numRef>
          </c:xVal>
          <c:yVal>
            <c:numRef>
              <c:f>'5.Whole Life Costs'!$J$12:$J$62</c:f>
              <c:numCache>
                <c:formatCode>General</c:formatCode>
                <c:ptCount val="51"/>
                <c:pt idx="0">
                  <c:v>17596.8732634033</c:v>
                </c:pt>
                <c:pt idx="1">
                  <c:v>7596.87326340333</c:v>
                </c:pt>
                <c:pt idx="2">
                  <c:v>7303.03440084409</c:v>
                </c:pt>
                <c:pt idx="3">
                  <c:v>6763.96295141573</c:v>
                </c:pt>
                <c:pt idx="4">
                  <c:v>6499.96271551875</c:v>
                </c:pt>
                <c:pt idx="5">
                  <c:v>6015.63266953743</c:v>
                </c:pt>
                <c:pt idx="6">
                  <c:v>5778.44101984673</c:v>
                </c:pt>
                <c:pt idx="7">
                  <c:v>5343.29352003197</c:v>
                </c:pt>
                <c:pt idx="8">
                  <c:v>5130.1881093802</c:v>
                </c:pt>
                <c:pt idx="9">
                  <c:v>4739.22878697975</c:v>
                </c:pt>
                <c:pt idx="10">
                  <c:v>4547.76371597795</c:v>
                </c:pt>
                <c:pt idx="11">
                  <c:v>4196.50536832139</c:v>
                </c:pt>
                <c:pt idx="12">
                  <c:v>4024.48311275498</c:v>
                </c:pt>
                <c:pt idx="13">
                  <c:v>3708.89420176326</c:v>
                </c:pt>
                <c:pt idx="14">
                  <c:v>3554.34039069306</c:v>
                </c:pt>
                <c:pt idx="15">
                  <c:v>3270.79877124001</c:v>
                </c:pt>
                <c:pt idx="16">
                  <c:v>3131.9395263262</c:v>
                </c:pt>
                <c:pt idx="17">
                  <c:v>2877.19087337317</c:v>
                </c:pt>
                <c:pt idx="18">
                  <c:v>2752.43244933614</c:v>
                </c:pt>
                <c:pt idx="19">
                  <c:v>2523.55290669063</c:v>
                </c:pt>
                <c:pt idx="20">
                  <c:v>2411.46339923389</c:v>
                </c:pt>
                <c:pt idx="21">
                  <c:v>2205.82602123653</c:v>
                </c:pt>
                <c:pt idx="22">
                  <c:v>2105.11893248584</c:v>
                </c:pt>
                <c:pt idx="23">
                  <c:v>1920.36353346303</c:v>
                </c:pt>
                <c:pt idx="24">
                  <c:v>1829.88300629546</c:v>
                </c:pt>
                <c:pt idx="25">
                  <c:v>1663.88907172722</c:v>
                </c:pt>
                <c:pt idx="26">
                  <c:v>1582.59662351845</c:v>
                </c:pt>
                <c:pt idx="27">
                  <c:v>1433.45897201175</c:v>
                </c:pt>
                <c:pt idx="28">
                  <c:v>1360.42157553928</c:v>
                </c:pt>
                <c:pt idx="29">
                  <c:v>1226.42849226919</c:v>
                </c:pt>
                <c:pt idx="30">
                  <c:v>1160.80786697104</c:v>
                </c:pt>
                <c:pt idx="31">
                  <c:v>1040.42145761807</c:v>
                </c:pt>
                <c:pt idx="32">
                  <c:v>981.464448298288</c:v>
                </c:pt>
                <c:pt idx="33">
                  <c:v>873.302987995984</c:v>
                </c:pt>
                <c:pt idx="34">
                  <c:v>820.332920549358</c:v>
                </c:pt>
                <c:pt idx="35">
                  <c:v>723.154995253606</c:v>
                </c:pt>
                <c:pt idx="36">
                  <c:v>675.563910195655</c:v>
                </c:pt>
                <c:pt idx="37">
                  <c:v>588.254168459618</c:v>
                </c:pt>
                <c:pt idx="38">
                  <c:v>545.495843122855</c:v>
                </c:pt>
                <c:pt idx="39">
                  <c:v>467.052194744753</c:v>
                </c:pt>
                <c:pt idx="40">
                  <c:v>428.635874054056</c:v>
                </c:pt>
                <c:pt idx="41">
                  <c:v>358.157988671336</c:v>
                </c:pt>
                <c:pt idx="42">
                  <c:v>323.642752543938</c:v>
                </c:pt>
                <c:pt idx="43">
                  <c:v>260.321726167424</c:v>
                </c:pt>
                <c:pt idx="44">
                  <c:v>229.311428889826</c:v>
                </c:pt>
                <c:pt idx="45">
                  <c:v>172.420499776362</c:v>
                </c:pt>
                <c:pt idx="46">
                  <c:v>144.559223275297</c:v>
                </c:pt>
                <c:pt idx="47">
                  <c:v>93.4454305810942</c:v>
                </c:pt>
                <c:pt idx="48">
                  <c:v>68.4133994038386</c:v>
                </c:pt>
                <c:pt idx="49">
                  <c:v>22.4900888814312</c:v>
                </c:pt>
                <c:pt idx="50">
                  <c:v>-5.11590769747272E-013</c:v>
                </c:pt>
              </c:numCache>
            </c:numRef>
          </c:yVal>
          <c:smooth val="1"/>
        </c:ser>
        <c:axId val="39875438"/>
        <c:axId val="27215806"/>
      </c:scatterChart>
      <c:valAx>
        <c:axId val="39875438"/>
        <c:scaling>
          <c:orientation val="minMax"/>
          <c:max val="50"/>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Year</a:t>
                </a:r>
              </a:p>
            </c:rich>
          </c:tx>
          <c:layout>
            <c:manualLayout>
              <c:xMode val="edge"/>
              <c:yMode val="edge"/>
              <c:x val="0.520252070945774"/>
              <c:y val="0.8971605575632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1150" spc="-1" strike="noStrike">
                <a:solidFill>
                  <a:srgbClr val="000000"/>
                </a:solidFill>
                <a:latin typeface="Arial"/>
              </a:defRPr>
            </a:pPr>
          </a:p>
        </c:txPr>
        <c:crossAx val="27215806"/>
        <c:crossesAt val="0"/>
        <c:crossBetween val="midCat"/>
        <c:majorUnit val="5"/>
      </c:valAx>
      <c:valAx>
        <c:axId val="27215806"/>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Discounted Cost</a:t>
                </a:r>
              </a:p>
            </c:rich>
          </c:tx>
          <c:layout>
            <c:manualLayout>
              <c:xMode val="edge"/>
              <c:yMode val="edge"/>
              <c:x val="0.0127051887991056"/>
              <c:y val="-0.13515745998967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39875438"/>
        <c:crossesAt val="0"/>
        <c:crossBetween val="midCat"/>
      </c:valAx>
      <c:spPr>
        <a:solidFill>
          <a:srgbClr val="ffffff"/>
        </a:solidFill>
        <a:ln w="12600">
          <a:solidFill>
            <a:srgbClr val="808080"/>
          </a:solidFill>
          <a:round/>
        </a:ln>
      </c:spPr>
    </c:plotArea>
    <c:plotVisOnly val="1"/>
    <c:dispBlanksAs val="gap"/>
  </c:chart>
  <c:spPr>
    <a:solidFill>
      <a:srgbClr val="bfbfb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ost/ Square Foot DA</a:t>
            </a:r>
          </a:p>
        </c:rich>
      </c:tx>
      <c:layout>
        <c:manualLayout>
          <c:xMode val="edge"/>
          <c:yMode val="edge"/>
          <c:x val="0.272257566994409"/>
          <c:y val="0.0291826531798628"/>
        </c:manualLayout>
      </c:layout>
      <c:overlay val="0"/>
      <c:spPr>
        <a:noFill/>
        <a:ln w="0">
          <a:noFill/>
        </a:ln>
      </c:spPr>
    </c:title>
    <c:autoTitleDeleted val="0"/>
    <c:plotArea>
      <c:layout>
        <c:manualLayout>
          <c:xMode val="edge"/>
          <c:yMode val="edge"/>
          <c:x val="0.13564680933102"/>
          <c:y val="0.284501802116033"/>
          <c:w val="0.499749373433584"/>
          <c:h val="0.66341123125218"/>
        </c:manualLayout>
      </c:layout>
      <c:scatterChart>
        <c:scatterStyle val="lineMarker"/>
        <c:varyColors val="0"/>
        <c:ser>
          <c:idx val="0"/>
          <c:order val="0"/>
          <c:tx>
            <c:strRef>
              <c:f>"Cost per acre+'Curb-Inset reference page'!$F$2"</c:f>
              <c:strCache>
                <c:ptCount val="1"/>
                <c:pt idx="0">
                  <c:v>Cost per acre+'Curb-Inset reference page'!$F$2</c:v>
                </c:pt>
              </c:strCache>
            </c:strRef>
          </c:tx>
          <c:spPr>
            <a:solidFill>
              <a:srgbClr val="666699"/>
            </a:solidFill>
            <a:ln w="0">
              <a:noFill/>
            </a:ln>
          </c:spPr>
          <c:marker>
            <c:symbol val="diamond"/>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1"/>
            <c:dispEq val="1"/>
          </c:trendline>
          <c:xVal>
            <c:numRef>
              <c:f>'Old to be deleted reference'!$Q$3:$Q$7</c:f>
              <c:numCache>
                <c:formatCode>General</c:formatCode>
                <c:ptCount val="5"/>
                <c:pt idx="0">
                  <c:v>24393.6</c:v>
                </c:pt>
                <c:pt idx="1">
                  <c:v>10890</c:v>
                </c:pt>
                <c:pt idx="2">
                  <c:v>2450</c:v>
                </c:pt>
                <c:pt idx="3">
                  <c:v>7495</c:v>
                </c:pt>
                <c:pt idx="4">
                  <c:v>21800</c:v>
                </c:pt>
              </c:numCache>
            </c:numRef>
          </c:xVal>
          <c:yVal>
            <c:numRef>
              <c:f>'7. Design and Cost Information'!$C$31:$C$34</c:f>
              <c:numCache>
                <c:formatCode>General</c:formatCode>
                <c:ptCount val="4"/>
                <c:pt idx="0">
                  <c:v>30000</c:v>
                </c:pt>
                <c:pt idx="1">
                  <c:v>7500</c:v>
                </c:pt>
                <c:pt idx="2">
                  <c:v>19000</c:v>
                </c:pt>
                <c:pt idx="3">
                  <c:v>38850</c:v>
                </c:pt>
              </c:numCache>
            </c:numRef>
          </c:yVal>
          <c:smooth val="0"/>
        </c:ser>
        <c:ser>
          <c:idx val="1"/>
          <c:order val="1"/>
          <c:tx>
            <c:strRef>
              <c:f>"W/out Portland"</c:f>
              <c:strCache>
                <c:ptCount val="1"/>
                <c:pt idx="0">
                  <c:v>W/out Portland</c:v>
                </c:pt>
              </c:strCache>
            </c:strRef>
          </c:tx>
          <c:spPr>
            <a:solidFill>
              <a:srgbClr val="865357"/>
            </a:solidFill>
            <a:ln w="0">
              <a:noFill/>
            </a:ln>
          </c:spPr>
          <c:marker>
            <c:symbol val="square"/>
            <c:size val="5"/>
            <c:spPr>
              <a:solidFill>
                <a:srgbClr val="865357"/>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intercept val="0"/>
            <c:dispRSqr val="1"/>
            <c:dispEq val="1"/>
          </c:trendline>
          <c:xVal>
            <c:numRef>
              <c:f>'Old to be deleted reference'!$Q$3:$Q$5,'Old to be deleted reference'!$Q$7</c:f>
              <c:numCache>
                <c:formatCode>General</c:formatCode>
                <c:ptCount val="4"/>
                <c:pt idx="0">
                  <c:v>24393.6</c:v>
                </c:pt>
                <c:pt idx="1">
                  <c:v>10890</c:v>
                </c:pt>
                <c:pt idx="2">
                  <c:v>2450</c:v>
                </c:pt>
                <c:pt idx="3">
                  <c:v>21800</c:v>
                </c:pt>
              </c:numCache>
            </c:numRef>
          </c:xVal>
          <c:yVal>
            <c:numRef>
              <c:f>'7. Design and Cost Information'!$C$31:$C$33,'7. Design and Cost Information'!$C$34</c:f>
              <c:numCache>
                <c:formatCode>General</c:formatCode>
                <c:ptCount val="4"/>
                <c:pt idx="0">
                  <c:v>30000</c:v>
                </c:pt>
                <c:pt idx="1">
                  <c:v>7500</c:v>
                </c:pt>
                <c:pt idx="2">
                  <c:v>19000</c:v>
                </c:pt>
                <c:pt idx="3">
                  <c:v>38850</c:v>
                </c:pt>
              </c:numCache>
            </c:numRef>
          </c:yVal>
          <c:smooth val="0"/>
        </c:ser>
        <c:axId val="13331303"/>
        <c:axId val="34123773"/>
      </c:scatterChart>
      <c:valAx>
        <c:axId val="13331303"/>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SF Treated</a:t>
                </a:r>
              </a:p>
            </c:rich>
          </c:tx>
          <c:layout>
            <c:manualLayout>
              <c:xMode val="edge"/>
              <c:yMode val="edge"/>
              <c:x val="0.371544245228456"/>
              <c:y val="0.902453203115917"/>
            </c:manualLayout>
          </c:layout>
          <c:overlay val="0"/>
          <c:spPr>
            <a:noFill/>
            <a:ln w="0">
              <a:noFill/>
            </a:ln>
          </c:spPr>
        </c:title>
        <c:numFmt formatCode="_(* #,##0_);_(* \(#,##0\);_(* \-??_);_(@_)"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4123773"/>
        <c:crossesAt val="0"/>
        <c:crossBetween val="midCat"/>
      </c:valAx>
      <c:valAx>
        <c:axId val="34123773"/>
        <c:scaling>
          <c:orientation val="minMax"/>
        </c:scaling>
        <c:delete val="0"/>
        <c:axPos val="l"/>
        <c:majorGridlines>
          <c:spPr>
            <a:ln w="0">
              <a:solidFill>
                <a:srgbClr val="808080"/>
              </a:solidFill>
            </a:ln>
          </c:spPr>
        </c:majorGridlines>
        <c:numFmt formatCode="_(\$* #,##0_);_(\$* \(#,##0\);_(\$* \-??_);_(@_)"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3331303"/>
        <c:crossesAt val="0"/>
        <c:crossBetween val="midCat"/>
      </c:valAx>
      <c:spPr>
        <a:solidFill>
          <a:srgbClr val="ffffff"/>
        </a:solidFill>
        <a:ln w="0">
          <a:noFill/>
        </a:ln>
      </c:spPr>
    </c:plotArea>
    <c:plotVisOnly val="1"/>
    <c:dispBlanksAs val="gap"/>
  </c:chart>
  <c:spPr>
    <a:solidFill>
      <a:srgbClr val="ffffff"/>
    </a:solidFill>
    <a:ln w="12600">
      <a:solidFill>
        <a:srgbClr val="000000"/>
      </a:solidFill>
      <a:round/>
    </a:ln>
  </c:spPr>
  <c:userShapes r:id="rId1"/>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231120</xdr:colOff>
      <xdr:row>5</xdr:row>
      <xdr:rowOff>0</xdr:rowOff>
    </xdr:from>
    <xdr:to>
      <xdr:col>21</xdr:col>
      <xdr:colOff>231840</xdr:colOff>
      <xdr:row>7</xdr:row>
      <xdr:rowOff>66960</xdr:rowOff>
    </xdr:to>
    <xdr:sp>
      <xdr:nvSpPr>
        <xdr:cNvPr id="0" name="Line 1"/>
        <xdr:cNvSpPr/>
      </xdr:nvSpPr>
      <xdr:spPr>
        <a:xfrm>
          <a:off x="12439800" y="1324080"/>
          <a:ext cx="720" cy="914760"/>
        </a:xfrm>
        <a:prstGeom prst="line">
          <a:avLst/>
        </a:prstGeom>
        <a:ln w="24840">
          <a:solidFill>
            <a:srgbClr val="000000"/>
          </a:solidFill>
          <a:miter/>
          <a:tailEnd len="lg" type="triangle" w="lg"/>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209880</xdr:rowOff>
    </xdr:from>
    <xdr:to>
      <xdr:col>11</xdr:col>
      <xdr:colOff>720</xdr:colOff>
      <xdr:row>29</xdr:row>
      <xdr:rowOff>19080</xdr:rowOff>
    </xdr:to>
    <xdr:graphicFrame>
      <xdr:nvGraphicFramePr>
        <xdr:cNvPr id="1" name="Chart 1"/>
        <xdr:cNvGraphicFramePr/>
      </xdr:nvGraphicFramePr>
      <xdr:xfrm>
        <a:off x="10080" y="2210040"/>
        <a:ext cx="707328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1</xdr:row>
      <xdr:rowOff>9720</xdr:rowOff>
    </xdr:from>
    <xdr:to>
      <xdr:col>11</xdr:col>
      <xdr:colOff>720</xdr:colOff>
      <xdr:row>51</xdr:row>
      <xdr:rowOff>152640</xdr:rowOff>
    </xdr:to>
    <xdr:graphicFrame>
      <xdr:nvGraphicFramePr>
        <xdr:cNvPr id="2" name="Chart 2"/>
        <xdr:cNvGraphicFramePr/>
      </xdr:nvGraphicFramePr>
      <xdr:xfrm>
        <a:off x="0" y="6086520"/>
        <a:ext cx="7083360" cy="357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54</xdr:row>
      <xdr:rowOff>0</xdr:rowOff>
    </xdr:from>
    <xdr:to>
      <xdr:col>11</xdr:col>
      <xdr:colOff>720</xdr:colOff>
      <xdr:row>74</xdr:row>
      <xdr:rowOff>152640</xdr:rowOff>
    </xdr:to>
    <xdr:graphicFrame>
      <xdr:nvGraphicFramePr>
        <xdr:cNvPr id="3" name="Chart 2"/>
        <xdr:cNvGraphicFramePr/>
      </xdr:nvGraphicFramePr>
      <xdr:xfrm>
        <a:off x="0" y="9991800"/>
        <a:ext cx="7083360" cy="3486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81960</xdr:colOff>
      <xdr:row>2</xdr:row>
      <xdr:rowOff>86040</xdr:rowOff>
    </xdr:from>
    <xdr:to>
      <xdr:col>7</xdr:col>
      <xdr:colOff>382680</xdr:colOff>
      <xdr:row>13</xdr:row>
      <xdr:rowOff>86040</xdr:rowOff>
    </xdr:to>
    <xdr:pic>
      <xdr:nvPicPr>
        <xdr:cNvPr id="4" name="Picture 18" descr=""/>
        <xdr:cNvPicPr/>
      </xdr:nvPicPr>
      <xdr:blipFill>
        <a:blip r:embed="rId1"/>
        <a:stretch/>
      </xdr:blipFill>
      <xdr:spPr>
        <a:xfrm>
          <a:off x="2524320" y="1771920"/>
          <a:ext cx="3521880" cy="17812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1040</xdr:colOff>
      <xdr:row>8</xdr:row>
      <xdr:rowOff>66600</xdr:rowOff>
    </xdr:from>
    <xdr:to>
      <xdr:col>10</xdr:col>
      <xdr:colOff>720</xdr:colOff>
      <xdr:row>27</xdr:row>
      <xdr:rowOff>86040</xdr:rowOff>
    </xdr:to>
    <xdr:graphicFrame>
      <xdr:nvGraphicFramePr>
        <xdr:cNvPr id="5" name="Chart 1"/>
        <xdr:cNvGraphicFramePr/>
      </xdr:nvGraphicFramePr>
      <xdr:xfrm>
        <a:off x="131040" y="2857320"/>
        <a:ext cx="9336240" cy="309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92982456140351</cdr:x>
      <cdr:y>0.259737239855831</cdr:y>
    </cdr:from>
    <cdr:to>
      <cdr:x>0.83350684403316</cdr:x>
      <cdr:y>0.716544587838623</cdr:y>
    </cdr:to>
    <cdr:sp>
      <cdr:nvSpPr>
        <cdr:cNvPr id="6" name="TextBox 1"/>
        <cdr:cNvSpPr/>
      </cdr:nvSpPr>
      <cdr:spPr>
        <a:xfrm>
          <a:off x="5536440" y="804240"/>
          <a:ext cx="2245680" cy="141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7360" bIns="0" anchor="t">
          <a:noAutofit/>
        </a:bodyPr>
        <a:p>
          <a:r>
            <a:rPr b="0" sz="1100" spc="-1" strike="noStrike">
              <a:solidFill>
                <a:srgbClr val="000000"/>
              </a:solidFill>
              <a:latin typeface="Calibri"/>
            </a:rPr>
            <a:t>Note about this graph:</a:t>
          </a:r>
          <a:endParaRPr b="0" sz="1100" spc="-1" strike="noStrike">
            <a:latin typeface="Times New Roman"/>
          </a:endParaRPr>
        </a:p>
        <a:p>
          <a:r>
            <a:rPr b="0" sz="1100" spc="-1" strike="noStrike">
              <a:solidFill>
                <a:srgbClr val="000000"/>
              </a:solidFill>
              <a:latin typeface="Calibri"/>
            </a:rPr>
            <a:t>4 of the five data points are instalations of the "Americast Filterra System" and therefore should be perfectly linear because the costs were published directly from the manufacturer's quotes.  Portland reported dramaticaly higher costs, probably because they poured the concrete forms in-situe and did not install a pre-fabricated form.</a:t>
          </a:r>
          <a:endParaRPr b="0" sz="1100" spc="-1" strike="noStrike">
            <a:latin typeface="Times New Roman"/>
          </a:endParaRPr>
        </a:p>
      </cdr:txBody>
    </cdr:sp>
  </cdr:relSizeAnchor>
</c:userShape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xml"/><Relationship Id="rId3"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2"/>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55.85"/>
    <col collapsed="false" customWidth="false" hidden="false" outlineLevel="0" max="2" min="2" style="2" width="9.14"/>
    <col collapsed="false" customWidth="true" hidden="false" outlineLevel="0" max="3" min="3" style="3" width="10.85"/>
    <col collapsed="false" customWidth="true" hidden="false" outlineLevel="0" max="4" min="4" style="4" width="10.85"/>
    <col collapsed="false" customWidth="true" hidden="false" outlineLevel="0" max="5" min="5" style="5" width="10.71"/>
    <col collapsed="false" customWidth="false" hidden="false" outlineLevel="0" max="257" min="6" style="6" width="9.14"/>
  </cols>
  <sheetData>
    <row r="1" customFormat="false" ht="33" hidden="false" customHeight="false" outlineLevel="0" collapsed="false">
      <c r="A1" s="7" t="s">
        <v>0</v>
      </c>
      <c r="B1" s="8"/>
      <c r="C1" s="9"/>
      <c r="D1" s="10"/>
      <c r="E1" s="11"/>
    </row>
    <row r="2" s="17" customFormat="true" ht="18.75" hidden="false" customHeight="true" outlineLevel="0" collapsed="false">
      <c r="A2" s="12" t="s">
        <v>1</v>
      </c>
      <c r="B2" s="13"/>
      <c r="C2" s="14"/>
      <c r="D2" s="15"/>
      <c r="E2" s="16"/>
    </row>
    <row r="3" s="17" customFormat="true" ht="21" hidden="false" customHeight="true" outlineLevel="0" collapsed="false">
      <c r="A3" s="12" t="s">
        <v>2</v>
      </c>
      <c r="B3" s="13"/>
      <c r="C3" s="18"/>
      <c r="D3" s="15"/>
      <c r="E3" s="16"/>
    </row>
    <row r="4" s="17" customFormat="true" ht="21" hidden="false" customHeight="true" outlineLevel="0" collapsed="false">
      <c r="A4" s="12" t="s">
        <v>3</v>
      </c>
      <c r="B4" s="13"/>
      <c r="C4" s="18"/>
      <c r="D4" s="15"/>
      <c r="E4" s="16"/>
    </row>
    <row r="5" s="19" customFormat="true" ht="12.75" hidden="false" customHeight="false" outlineLevel="0" collapsed="false">
      <c r="B5" s="20"/>
      <c r="C5" s="21"/>
      <c r="D5" s="22"/>
      <c r="E5" s="23"/>
    </row>
    <row r="6" s="19" customFormat="true" ht="23.25" hidden="false" customHeight="false" outlineLevel="0" collapsed="false">
      <c r="A6" s="24" t="s">
        <v>4</v>
      </c>
      <c r="B6" s="20"/>
      <c r="C6" s="21"/>
      <c r="D6" s="22"/>
      <c r="E6" s="23"/>
    </row>
    <row r="7" s="19" customFormat="true" ht="13.5" hidden="false" customHeight="false" outlineLevel="0" collapsed="false">
      <c r="B7" s="20"/>
      <c r="C7" s="21"/>
      <c r="D7" s="22"/>
      <c r="E7" s="23"/>
    </row>
    <row r="8" s="19" customFormat="true" ht="26.25" hidden="false" customHeight="false" outlineLevel="0" collapsed="false">
      <c r="A8" s="25" t="s">
        <v>5</v>
      </c>
      <c r="B8" s="26" t="s">
        <v>6</v>
      </c>
      <c r="C8" s="27" t="s">
        <v>7</v>
      </c>
      <c r="D8" s="28" t="s">
        <v>8</v>
      </c>
      <c r="E8" s="29" t="s">
        <v>9</v>
      </c>
    </row>
    <row r="9" s="19" customFormat="true" ht="15" hidden="false" customHeight="false" outlineLevel="0" collapsed="false">
      <c r="A9" s="30" t="s">
        <v>10</v>
      </c>
      <c r="B9" s="31" t="s">
        <v>11</v>
      </c>
      <c r="C9" s="32" t="n">
        <v>0.25</v>
      </c>
      <c r="D9" s="33"/>
      <c r="E9" s="34" t="n">
        <f aca="false">IF(D9="",C9,D9)</f>
        <v>0.25</v>
      </c>
    </row>
    <row r="10" s="19" customFormat="true" ht="15" hidden="false" customHeight="false" outlineLevel="0" collapsed="false">
      <c r="A10" s="35" t="s">
        <v>12</v>
      </c>
      <c r="B10" s="36" t="s">
        <v>13</v>
      </c>
      <c r="C10" s="37" t="n">
        <v>1</v>
      </c>
      <c r="D10" s="38"/>
      <c r="E10" s="39" t="n">
        <f aca="false">IF(D10="",C10,D10)</f>
        <v>1</v>
      </c>
    </row>
    <row r="11" customFormat="false" ht="15" hidden="false" customHeight="false" outlineLevel="0" collapsed="false">
      <c r="A11" s="40" t="s">
        <v>14</v>
      </c>
      <c r="B11" s="41"/>
      <c r="C11" s="42" t="n">
        <f aca="false">C9*C10</f>
        <v>0.25</v>
      </c>
      <c r="D11" s="43"/>
      <c r="E11" s="44" t="n">
        <f aca="false">IF(D11="",DA*IC,D11)</f>
        <v>0.25</v>
      </c>
    </row>
    <row r="12" customFormat="false" ht="14.25" hidden="false" customHeight="false" outlineLevel="0" collapsed="false">
      <c r="A12" s="45"/>
      <c r="B12" s="45"/>
      <c r="C12" s="45"/>
      <c r="D12" s="45"/>
      <c r="E12" s="45"/>
    </row>
    <row r="13" customFormat="false" ht="14.25" hidden="false" customHeight="false" outlineLevel="0" collapsed="false">
      <c r="A13" s="45"/>
      <c r="B13" s="45"/>
      <c r="C13" s="45"/>
      <c r="D13" s="45"/>
      <c r="E13" s="45"/>
    </row>
    <row r="14" s="5" customFormat="true" ht="15" hidden="false" customHeight="false" outlineLevel="0" collapsed="false">
      <c r="A14" s="45"/>
      <c r="B14" s="45"/>
      <c r="C14" s="45"/>
      <c r="D14" s="45"/>
      <c r="E14" s="45"/>
    </row>
    <row r="15" s="5" customFormat="true" ht="30.75" hidden="false" customHeight="false" outlineLevel="0" collapsed="false">
      <c r="A15" s="25" t="s">
        <v>15</v>
      </c>
      <c r="B15" s="46" t="s">
        <v>6</v>
      </c>
      <c r="C15" s="47" t="s">
        <v>7</v>
      </c>
      <c r="D15" s="28" t="s">
        <v>8</v>
      </c>
      <c r="E15" s="48" t="s">
        <v>9</v>
      </c>
    </row>
    <row r="16" customFormat="false" ht="28.5" hidden="false" customHeight="false" outlineLevel="0" collapsed="false">
      <c r="A16" s="49" t="s">
        <v>16</v>
      </c>
      <c r="B16" s="50" t="s">
        <v>17</v>
      </c>
      <c r="C16" s="51" t="s">
        <v>18</v>
      </c>
      <c r="D16" s="52"/>
      <c r="E16" s="53" t="str">
        <f aca="false">IF(D16="",C16,D16)</f>
        <v>P</v>
      </c>
    </row>
    <row r="17" customFormat="false" ht="29.25" hidden="false" customHeight="false" outlineLevel="0" collapsed="false">
      <c r="A17" s="54" t="s">
        <v>19</v>
      </c>
      <c r="B17" s="55" t="s">
        <v>17</v>
      </c>
      <c r="C17" s="56" t="s">
        <v>20</v>
      </c>
      <c r="D17" s="57"/>
      <c r="E17" s="58" t="str">
        <f aca="false">IF(D17="",C17,D17)</f>
        <v>M</v>
      </c>
      <c r="L17" s="17"/>
    </row>
    <row r="18" customFormat="false" ht="15" hidden="false" customHeight="false" outlineLevel="0" collapsed="false">
      <c r="A18" s="59"/>
      <c r="B18" s="60"/>
      <c r="C18" s="61"/>
      <c r="D18" s="62"/>
      <c r="E18" s="45"/>
    </row>
    <row r="19" customFormat="false" ht="30.75" hidden="false" customHeight="false" outlineLevel="0" collapsed="false">
      <c r="A19" s="25" t="s">
        <v>21</v>
      </c>
      <c r="B19" s="46" t="s">
        <v>6</v>
      </c>
      <c r="C19" s="47" t="s">
        <v>7</v>
      </c>
      <c r="D19" s="63" t="s">
        <v>22</v>
      </c>
      <c r="E19" s="64" t="s">
        <v>9</v>
      </c>
    </row>
    <row r="20" customFormat="false" ht="15" hidden="false" customHeight="false" outlineLevel="0" collapsed="false">
      <c r="A20" s="65" t="s">
        <v>23</v>
      </c>
      <c r="B20" s="66" t="s">
        <v>13</v>
      </c>
      <c r="C20" s="67" t="n">
        <v>5.5</v>
      </c>
      <c r="D20" s="68"/>
      <c r="E20" s="69" t="n">
        <f aca="false">IF(D20="",C20,D20)</f>
        <v>5.5</v>
      </c>
    </row>
    <row r="22" customFormat="false" ht="54" hidden="false" customHeight="true" outlineLevel="0" collapsed="false">
      <c r="A22" s="70" t="s">
        <v>24</v>
      </c>
      <c r="B22" s="70"/>
      <c r="C22" s="70"/>
      <c r="D22" s="70"/>
      <c r="E22" s="70"/>
    </row>
  </sheetData>
  <sheetProtection sheet="true" objects="true" scenarios="true"/>
  <mergeCells count="1">
    <mergeCell ref="A22:E22"/>
  </mergeCells>
  <printOptions headings="false" gridLines="false" gridLinesSet="true" horizontalCentered="false" verticalCentered="false"/>
  <pageMargins left="0.75" right="0.75" top="0.7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1" width="45.99"/>
    <col collapsed="false" customWidth="true" hidden="false" outlineLevel="0" max="2" min="2" style="72" width="8.85"/>
    <col collapsed="false" customWidth="true" hidden="false" outlineLevel="0" max="3" min="3" style="73" width="17.14"/>
    <col collapsed="false" customWidth="true" hidden="false" outlineLevel="0" max="4" min="4" style="72" width="17.7"/>
    <col collapsed="false" customWidth="true" hidden="false" outlineLevel="0" max="5" min="5" style="74" width="14.28"/>
    <col collapsed="false" customWidth="true" hidden="true" outlineLevel="0" max="6" min="6" style="5" width="6.99"/>
    <col collapsed="false" customWidth="true" hidden="false" outlineLevel="0" max="7" min="7" style="5" width="13.41"/>
    <col collapsed="false" customWidth="true" hidden="false" outlineLevel="0" max="8" min="8" style="5" width="16.42"/>
    <col collapsed="false" customWidth="false" hidden="false" outlineLevel="0" max="9" min="9" style="5" width="9.14"/>
    <col collapsed="false" customWidth="true" hidden="false" outlineLevel="0" max="10" min="10" style="5" width="12.14"/>
    <col collapsed="false" customWidth="false" hidden="false" outlineLevel="0" max="257" min="11" style="5" width="9.14"/>
  </cols>
  <sheetData>
    <row r="1" customFormat="false" ht="40.5" hidden="false" customHeight="true" outlineLevel="0" collapsed="false">
      <c r="A1" s="75" t="s">
        <v>0</v>
      </c>
      <c r="B1" s="76" t="str">
        <f aca="false">'1.Design &amp; Maintenance Options'!E16</f>
        <v>P</v>
      </c>
      <c r="C1" s="77" t="str">
        <f aca="false">"User entered "&amp;IF('1.Design &amp; Maintenance Options'!E16="P",("'Pre-Fabricated'"),("'In-Situe'"))&amp;" Installation Option on Sheet 1."</f>
        <v>User entered 'Pre-Fabricated' Installation Option on Sheet 1.</v>
      </c>
      <c r="D1" s="77"/>
      <c r="E1" s="77"/>
      <c r="F1" s="78"/>
    </row>
    <row r="2" customFormat="false" ht="33" hidden="false" customHeight="true" outlineLevel="0" collapsed="false">
      <c r="A2" s="79" t="s">
        <v>25</v>
      </c>
      <c r="B2" s="80" t="s">
        <v>26</v>
      </c>
      <c r="C2" s="81" t="s">
        <v>27</v>
      </c>
      <c r="D2" s="81"/>
      <c r="E2" s="82" t="n">
        <f aca="false">IF(B2="a",E15,IF(B2="b",E56,"Error"))</f>
        <v>10000</v>
      </c>
    </row>
    <row r="3" customFormat="false" ht="16.5" hidden="false" customHeight="false" outlineLevel="0" collapsed="false">
      <c r="A3" s="83" t="str">
        <f aca="false">name</f>
        <v>Site Name: </v>
      </c>
      <c r="B3" s="84" t="s">
        <v>28</v>
      </c>
      <c r="C3" s="5"/>
      <c r="D3" s="5"/>
      <c r="E3" s="5"/>
    </row>
    <row r="4" customFormat="false" ht="15.75" hidden="false" customHeight="false" outlineLevel="0" collapsed="false">
      <c r="A4" s="83" t="str">
        <f aca="false">loc</f>
        <v>Site Location: </v>
      </c>
      <c r="B4" s="85" t="s">
        <v>29</v>
      </c>
      <c r="C4" s="5"/>
      <c r="D4" s="5"/>
      <c r="E4" s="5"/>
    </row>
    <row r="5" customFormat="false" ht="15.75" hidden="false" customHeight="false" outlineLevel="0" collapsed="false">
      <c r="A5" s="83" t="str">
        <f aca="false">date</f>
        <v>Date: </v>
      </c>
      <c r="B5" s="5"/>
      <c r="C5" s="5"/>
      <c r="D5" s="5"/>
      <c r="E5" s="5"/>
      <c r="G5" s="86"/>
    </row>
    <row r="6" customFormat="false" ht="12.75" hidden="false" customHeight="false" outlineLevel="0" collapsed="false">
      <c r="A6" s="5"/>
      <c r="B6" s="5"/>
      <c r="C6" s="5"/>
      <c r="D6" s="5"/>
      <c r="E6" s="5"/>
    </row>
    <row r="7" customFormat="false" ht="18.75" hidden="false" customHeight="false" outlineLevel="0" collapsed="false">
      <c r="A7" s="87" t="s">
        <v>30</v>
      </c>
      <c r="B7" s="5"/>
      <c r="C7" s="5"/>
      <c r="D7" s="5"/>
      <c r="E7" s="5"/>
      <c r="G7" s="72"/>
      <c r="H7" s="72"/>
      <c r="I7" s="72"/>
    </row>
    <row r="8" customFormat="false" ht="27" hidden="false" customHeight="false" outlineLevel="0" collapsed="false">
      <c r="A8" s="88" t="s">
        <v>31</v>
      </c>
      <c r="B8" s="89"/>
      <c r="C8" s="90" t="s">
        <v>7</v>
      </c>
      <c r="D8" s="91" t="s">
        <v>22</v>
      </c>
      <c r="E8" s="92" t="s">
        <v>32</v>
      </c>
      <c r="G8" s="93"/>
      <c r="H8" s="93"/>
      <c r="I8" s="93"/>
      <c r="J8" s="93"/>
    </row>
    <row r="9" customFormat="false" ht="12.75" hidden="false" customHeight="false" outlineLevel="0" collapsed="false">
      <c r="A9" s="94" t="s">
        <v>33</v>
      </c>
      <c r="B9" s="95"/>
      <c r="C9" s="96" t="n">
        <f aca="false">'1.Design &amp; Maintenance Options'!E11</f>
        <v>0.25</v>
      </c>
      <c r="D9" s="97"/>
      <c r="E9" s="98" t="n">
        <f aca="false">'1.Design &amp; Maintenance Options'!E11</f>
        <v>0.25</v>
      </c>
    </row>
    <row r="10" customFormat="false" ht="12.75" hidden="false" customHeight="false" outlineLevel="0" collapsed="false">
      <c r="A10" s="99" t="s">
        <v>34</v>
      </c>
      <c r="B10" s="100"/>
      <c r="C10" s="101" t="n">
        <f aca="false">IF('1.Design &amp; Maintenance Options'!C16="P",CEILING(C9/0.25,1),"NA")</f>
        <v>1</v>
      </c>
      <c r="D10" s="102"/>
      <c r="E10" s="103" t="n">
        <f aca="false">IF(D10="",IF('1.Design &amp; Maintenance Options'!E16="P",CEILING(E9/0.25,1),"NA"),D10)</f>
        <v>1</v>
      </c>
    </row>
    <row r="11" customFormat="false" ht="12.75" hidden="false" customHeight="false" outlineLevel="0" collapsed="false">
      <c r="A11" s="104" t="s">
        <v>35</v>
      </c>
      <c r="B11" s="105"/>
      <c r="C11" s="106" t="n">
        <f aca="false">IF('1.Design &amp; Maintenance Options'!C$16="P",10000,155827*C9)</f>
        <v>10000</v>
      </c>
      <c r="D11" s="107"/>
      <c r="E11" s="108" t="n">
        <f aca="false">IF(D11="",IF('1.Design &amp; Maintenance Options'!E$16="P",10000,155827*E9),D11)</f>
        <v>10000</v>
      </c>
    </row>
    <row r="12" customFormat="false" ht="12.75" hidden="false" customHeight="false" outlineLevel="0" collapsed="false">
      <c r="A12" s="109" t="s">
        <v>36</v>
      </c>
      <c r="B12" s="110"/>
      <c r="C12" s="111" t="n">
        <f aca="false">C11*C10</f>
        <v>10000</v>
      </c>
      <c r="D12" s="112"/>
      <c r="E12" s="113" t="n">
        <f aca="false">IF(D12="",E11*E10,D12)</f>
        <v>10000</v>
      </c>
    </row>
    <row r="13" customFormat="false" ht="12.75" hidden="false" customHeight="false" outlineLevel="0" collapsed="false">
      <c r="A13" s="114" t="s">
        <v>37</v>
      </c>
      <c r="B13" s="115"/>
      <c r="C13" s="116" t="str">
        <f aca="false">IF('1.Design &amp; Maintenance Options'!C$16="P","Included",70)</f>
        <v>Included</v>
      </c>
      <c r="D13" s="117"/>
      <c r="E13" s="118" t="str">
        <f aca="false">IF(D13="",IF('1.Design &amp; Maintenance Options'!E$16="P","Included",70*E10),D13)</f>
        <v>Included</v>
      </c>
    </row>
    <row r="14" customFormat="false" ht="13.5" hidden="false" customHeight="false" outlineLevel="0" collapsed="false">
      <c r="A14" s="119" t="s">
        <v>38</v>
      </c>
      <c r="B14" s="120"/>
      <c r="C14" s="116" t="str">
        <f aca="false">IF('1.Design &amp; Maintenance Options'!C$16="P","Included",4000)</f>
        <v>Included</v>
      </c>
      <c r="D14" s="121"/>
      <c r="E14" s="122" t="str">
        <f aca="false">IF(D14="",IF('1.Design &amp; Maintenance Options'!E$16="P","Included",E12*0.13),D14)</f>
        <v>Included</v>
      </c>
    </row>
    <row r="15" customFormat="false" ht="18.75" hidden="false" customHeight="false" outlineLevel="0" collapsed="false">
      <c r="A15" s="123" t="s">
        <v>27</v>
      </c>
      <c r="B15" s="124"/>
      <c r="C15" s="125" t="n">
        <f aca="false">SUM(C12:C14)</f>
        <v>10000</v>
      </c>
      <c r="D15" s="126"/>
      <c r="E15" s="127" t="n">
        <f aca="false">SUM(E12:E14)</f>
        <v>10000</v>
      </c>
    </row>
    <row r="16" customFormat="false" ht="13.5" hidden="false" customHeight="false" outlineLevel="0" collapsed="false">
      <c r="A16" s="128" t="s">
        <v>39</v>
      </c>
      <c r="B16" s="5"/>
      <c r="C16" s="5"/>
      <c r="D16" s="5"/>
      <c r="E16" s="5"/>
    </row>
    <row r="17" customFormat="false" ht="12.75" hidden="false" customHeight="false" outlineLevel="0" collapsed="false">
      <c r="D17" s="129"/>
      <c r="E17" s="130"/>
    </row>
    <row r="18" customFormat="false" ht="18" hidden="false" customHeight="false" outlineLevel="0" collapsed="false">
      <c r="A18" s="87" t="s">
        <v>40</v>
      </c>
      <c r="B18" s="131"/>
      <c r="C18" s="131"/>
      <c r="D18" s="131"/>
      <c r="E18" s="131"/>
    </row>
    <row r="19" customFormat="false" ht="13.5" hidden="false" customHeight="false" outlineLevel="0" collapsed="false">
      <c r="A19" s="5" t="s">
        <v>41</v>
      </c>
      <c r="B19" s="5"/>
      <c r="C19" s="5"/>
      <c r="D19" s="5"/>
      <c r="E19" s="5"/>
    </row>
    <row r="20" customFormat="false" ht="17.25" hidden="false" customHeight="false" outlineLevel="0" collapsed="false">
      <c r="A20" s="132" t="s">
        <v>42</v>
      </c>
      <c r="B20" s="90" t="s">
        <v>6</v>
      </c>
      <c r="C20" s="90" t="s">
        <v>43</v>
      </c>
      <c r="D20" s="90" t="s">
        <v>44</v>
      </c>
      <c r="E20" s="133" t="s">
        <v>45</v>
      </c>
    </row>
    <row r="21" customFormat="false" ht="12.75" hidden="false" customHeight="false" outlineLevel="0" collapsed="false">
      <c r="A21" s="134" t="s">
        <v>46</v>
      </c>
      <c r="B21" s="135" t="s">
        <v>47</v>
      </c>
      <c r="C21" s="136"/>
      <c r="D21" s="137"/>
      <c r="E21" s="138" t="n">
        <f aca="false">C21*D21</f>
        <v>0</v>
      </c>
    </row>
    <row r="22" customFormat="false" ht="12.75" hidden="false" customHeight="false" outlineLevel="0" collapsed="false">
      <c r="A22" s="139" t="s">
        <v>48</v>
      </c>
      <c r="B22" s="140" t="s">
        <v>49</v>
      </c>
      <c r="C22" s="136"/>
      <c r="D22" s="137"/>
      <c r="E22" s="141" t="n">
        <f aca="false">C22*D22</f>
        <v>0</v>
      </c>
    </row>
    <row r="23" customFormat="false" ht="12.75" hidden="false" customHeight="false" outlineLevel="0" collapsed="false">
      <c r="A23" s="139" t="s">
        <v>50</v>
      </c>
      <c r="B23" s="140" t="s">
        <v>51</v>
      </c>
      <c r="C23" s="136"/>
      <c r="D23" s="137"/>
      <c r="E23" s="141" t="n">
        <f aca="false">C23*D23</f>
        <v>0</v>
      </c>
    </row>
    <row r="24" customFormat="false" ht="12.75" hidden="false" customHeight="false" outlineLevel="0" collapsed="false">
      <c r="A24" s="139" t="s">
        <v>52</v>
      </c>
      <c r="B24" s="140" t="s">
        <v>51</v>
      </c>
      <c r="C24" s="136"/>
      <c r="D24" s="137"/>
      <c r="E24" s="141" t="n">
        <f aca="false">C24*D24</f>
        <v>0</v>
      </c>
    </row>
    <row r="25" customFormat="false" ht="12.75" hidden="false" customHeight="false" outlineLevel="0" collapsed="false">
      <c r="A25" s="139" t="s">
        <v>53</v>
      </c>
      <c r="B25" s="140" t="s">
        <v>54</v>
      </c>
      <c r="C25" s="136"/>
      <c r="D25" s="137"/>
      <c r="E25" s="141" t="n">
        <f aca="false">C25*D25</f>
        <v>0</v>
      </c>
    </row>
    <row r="26" customFormat="false" ht="12.75" hidden="false" customHeight="false" outlineLevel="0" collapsed="false">
      <c r="A26" s="139" t="s">
        <v>55</v>
      </c>
      <c r="B26" s="140" t="s">
        <v>54</v>
      </c>
      <c r="C26" s="136"/>
      <c r="D26" s="137"/>
      <c r="E26" s="141" t="n">
        <f aca="false">C26*D26</f>
        <v>0</v>
      </c>
    </row>
    <row r="27" customFormat="false" ht="12.75" hidden="false" customHeight="false" outlineLevel="0" collapsed="false">
      <c r="A27" s="139" t="s">
        <v>56</v>
      </c>
      <c r="B27" s="140" t="s">
        <v>51</v>
      </c>
      <c r="C27" s="136"/>
      <c r="D27" s="137"/>
      <c r="E27" s="141" t="n">
        <f aca="false">C27*D27</f>
        <v>0</v>
      </c>
    </row>
    <row r="28" customFormat="false" ht="12.75" hidden="false" customHeight="false" outlineLevel="0" collapsed="false">
      <c r="A28" s="139" t="s">
        <v>57</v>
      </c>
      <c r="B28" s="140" t="s">
        <v>58</v>
      </c>
      <c r="C28" s="136"/>
      <c r="D28" s="137"/>
      <c r="E28" s="141" t="n">
        <f aca="false">C28*D28</f>
        <v>0</v>
      </c>
    </row>
    <row r="29" customFormat="false" ht="12.75" hidden="false" customHeight="false" outlineLevel="0" collapsed="false">
      <c r="A29" s="139" t="s">
        <v>59</v>
      </c>
      <c r="B29" s="140" t="s">
        <v>60</v>
      </c>
      <c r="C29" s="136"/>
      <c r="D29" s="137"/>
      <c r="E29" s="141" t="n">
        <f aca="false">C29*D29</f>
        <v>0</v>
      </c>
    </row>
    <row r="30" customFormat="false" ht="12.75" hidden="false" customHeight="false" outlineLevel="0" collapsed="false">
      <c r="A30" s="139" t="s">
        <v>61</v>
      </c>
      <c r="B30" s="140" t="s">
        <v>60</v>
      </c>
      <c r="C30" s="136"/>
      <c r="D30" s="137"/>
      <c r="E30" s="141" t="n">
        <f aca="false">C30*D30</f>
        <v>0</v>
      </c>
    </row>
    <row r="31" customFormat="false" ht="12.75" hidden="false" customHeight="false" outlineLevel="0" collapsed="false">
      <c r="A31" s="139" t="s">
        <v>62</v>
      </c>
      <c r="B31" s="140" t="s">
        <v>47</v>
      </c>
      <c r="C31" s="136"/>
      <c r="D31" s="137"/>
      <c r="E31" s="141" t="n">
        <f aca="false">C31*D31</f>
        <v>0</v>
      </c>
    </row>
    <row r="32" customFormat="false" ht="12.75" hidden="false" customHeight="false" outlineLevel="0" collapsed="false">
      <c r="A32" s="139" t="s">
        <v>63</v>
      </c>
      <c r="B32" s="140" t="s">
        <v>47</v>
      </c>
      <c r="C32" s="136"/>
      <c r="D32" s="137"/>
      <c r="E32" s="141" t="n">
        <f aca="false">C32*D32</f>
        <v>0</v>
      </c>
    </row>
    <row r="33" customFormat="false" ht="12.75" hidden="false" customHeight="false" outlineLevel="0" collapsed="false">
      <c r="A33" s="139" t="s">
        <v>64</v>
      </c>
      <c r="B33" s="140" t="s">
        <v>54</v>
      </c>
      <c r="C33" s="136"/>
      <c r="D33" s="137"/>
      <c r="E33" s="141" t="n">
        <f aca="false">C33*D33</f>
        <v>0</v>
      </c>
    </row>
    <row r="34" customFormat="false" ht="12.75" hidden="false" customHeight="false" outlineLevel="0" collapsed="false">
      <c r="A34" s="139" t="s">
        <v>65</v>
      </c>
      <c r="B34" s="140" t="s">
        <v>47</v>
      </c>
      <c r="C34" s="136"/>
      <c r="D34" s="137"/>
      <c r="E34" s="141" t="n">
        <f aca="false">C34*D34</f>
        <v>0</v>
      </c>
    </row>
    <row r="35" customFormat="false" ht="12.75" hidden="false" customHeight="false" outlineLevel="0" collapsed="false">
      <c r="A35" s="139" t="s">
        <v>66</v>
      </c>
      <c r="B35" s="140" t="s">
        <v>47</v>
      </c>
      <c r="C35" s="136"/>
      <c r="D35" s="137"/>
      <c r="E35" s="141" t="n">
        <f aca="false">C35*D35</f>
        <v>0</v>
      </c>
    </row>
    <row r="36" customFormat="false" ht="12.75" hidden="false" customHeight="false" outlineLevel="0" collapsed="false">
      <c r="A36" s="142" t="s">
        <v>67</v>
      </c>
      <c r="B36" s="140"/>
      <c r="C36" s="136"/>
      <c r="D36" s="137"/>
      <c r="E36" s="141" t="n">
        <f aca="false">C36*D36</f>
        <v>0</v>
      </c>
    </row>
    <row r="37" customFormat="false" ht="13.5" hidden="false" customHeight="false" outlineLevel="0" collapsed="false">
      <c r="A37" s="143" t="s">
        <v>67</v>
      </c>
      <c r="B37" s="144"/>
      <c r="C37" s="136"/>
      <c r="D37" s="137"/>
      <c r="E37" s="145" t="n">
        <f aca="false">C37*D37</f>
        <v>0</v>
      </c>
    </row>
    <row r="38" customFormat="false" ht="18.75" hidden="false" customHeight="false" outlineLevel="0" collapsed="false">
      <c r="A38" s="123" t="s">
        <v>68</v>
      </c>
      <c r="B38" s="146"/>
      <c r="C38" s="146"/>
      <c r="D38" s="146"/>
      <c r="E38" s="147" t="n">
        <f aca="false">SUM(E21:E37)</f>
        <v>0</v>
      </c>
    </row>
    <row r="39" customFormat="false" ht="17.25" hidden="false" customHeight="false" outlineLevel="0" collapsed="false">
      <c r="A39" s="132" t="s">
        <v>69</v>
      </c>
      <c r="B39" s="90" t="s">
        <v>6</v>
      </c>
      <c r="C39" s="90" t="s">
        <v>43</v>
      </c>
      <c r="D39" s="90" t="s">
        <v>44</v>
      </c>
      <c r="E39" s="148" t="s">
        <v>45</v>
      </c>
    </row>
    <row r="40" customFormat="false" ht="12.75" hidden="false" customHeight="false" outlineLevel="0" collapsed="false">
      <c r="A40" s="134" t="s">
        <v>70</v>
      </c>
      <c r="B40" s="135" t="s">
        <v>47</v>
      </c>
      <c r="C40" s="136"/>
      <c r="D40" s="137"/>
      <c r="E40" s="138" t="n">
        <f aca="false">C40*D40</f>
        <v>0</v>
      </c>
    </row>
    <row r="41" customFormat="false" ht="12.75" hidden="false" customHeight="false" outlineLevel="0" collapsed="false">
      <c r="A41" s="139" t="s">
        <v>71</v>
      </c>
      <c r="B41" s="135" t="s">
        <v>47</v>
      </c>
      <c r="C41" s="149"/>
      <c r="D41" s="150"/>
      <c r="E41" s="141" t="n">
        <f aca="false">C41*D41</f>
        <v>0</v>
      </c>
    </row>
    <row r="42" customFormat="false" ht="12.75" hidden="false" customHeight="false" outlineLevel="0" collapsed="false">
      <c r="A42" s="139" t="s">
        <v>72</v>
      </c>
      <c r="B42" s="135" t="s">
        <v>47</v>
      </c>
      <c r="C42" s="149"/>
      <c r="D42" s="150"/>
      <c r="E42" s="141" t="n">
        <f aca="false">C42*D42</f>
        <v>0</v>
      </c>
    </row>
    <row r="43" customFormat="false" ht="12.75" hidden="false" customHeight="false" outlineLevel="0" collapsed="false">
      <c r="A43" s="139" t="s">
        <v>73</v>
      </c>
      <c r="B43" s="135" t="s">
        <v>47</v>
      </c>
      <c r="C43" s="149"/>
      <c r="D43" s="150"/>
      <c r="E43" s="141" t="n">
        <f aca="false">C43*D43</f>
        <v>0</v>
      </c>
    </row>
    <row r="44" customFormat="false" ht="12.75" hidden="false" customHeight="false" outlineLevel="0" collapsed="false">
      <c r="A44" s="139" t="s">
        <v>74</v>
      </c>
      <c r="B44" s="135" t="s">
        <v>47</v>
      </c>
      <c r="C44" s="149"/>
      <c r="D44" s="150"/>
      <c r="E44" s="141" t="n">
        <f aca="false">C44*D44</f>
        <v>0</v>
      </c>
    </row>
    <row r="45" customFormat="false" ht="12.75" hidden="false" customHeight="false" outlineLevel="0" collapsed="false">
      <c r="A45" s="139" t="s">
        <v>75</v>
      </c>
      <c r="B45" s="135" t="s">
        <v>47</v>
      </c>
      <c r="C45" s="149"/>
      <c r="D45" s="150"/>
      <c r="E45" s="141" t="n">
        <f aca="false">C45*D45</f>
        <v>0</v>
      </c>
    </row>
    <row r="46" customFormat="false" ht="12.75" hidden="false" customHeight="false" outlineLevel="0" collapsed="false">
      <c r="A46" s="139" t="s">
        <v>76</v>
      </c>
      <c r="B46" s="140" t="s">
        <v>49</v>
      </c>
      <c r="C46" s="149"/>
      <c r="D46" s="150"/>
      <c r="E46" s="141" t="n">
        <f aca="false">C46*D46</f>
        <v>0</v>
      </c>
    </row>
    <row r="47" customFormat="false" ht="12.75" hidden="false" customHeight="false" outlineLevel="0" collapsed="false">
      <c r="A47" s="139" t="s">
        <v>77</v>
      </c>
      <c r="B47" s="140" t="s">
        <v>47</v>
      </c>
      <c r="C47" s="149"/>
      <c r="D47" s="150"/>
      <c r="E47" s="141" t="n">
        <f aca="false">C47*D47</f>
        <v>0</v>
      </c>
    </row>
    <row r="48" customFormat="false" ht="12.75" hidden="false" customHeight="false" outlineLevel="0" collapsed="false">
      <c r="A48" s="139" t="s">
        <v>78</v>
      </c>
      <c r="B48" s="140" t="s">
        <v>47</v>
      </c>
      <c r="C48" s="149"/>
      <c r="D48" s="150"/>
      <c r="E48" s="141" t="n">
        <f aca="false">C48*D48</f>
        <v>0</v>
      </c>
    </row>
    <row r="49" customFormat="false" ht="12.75" hidden="false" customHeight="false" outlineLevel="0" collapsed="false">
      <c r="A49" s="139" t="s">
        <v>79</v>
      </c>
      <c r="B49" s="140" t="s">
        <v>47</v>
      </c>
      <c r="C49" s="149"/>
      <c r="D49" s="150"/>
      <c r="E49" s="141" t="n">
        <f aca="false">C49*D49</f>
        <v>0</v>
      </c>
    </row>
    <row r="50" customFormat="false" ht="12.75" hidden="false" customHeight="false" outlineLevel="0" collapsed="false">
      <c r="A50" s="139" t="s">
        <v>80</v>
      </c>
      <c r="B50" s="140" t="s">
        <v>47</v>
      </c>
      <c r="C50" s="149"/>
      <c r="D50" s="150"/>
      <c r="E50" s="141" t="n">
        <f aca="false">C50*D50</f>
        <v>0</v>
      </c>
    </row>
    <row r="51" customFormat="false" ht="12.75" hidden="false" customHeight="false" outlineLevel="0" collapsed="false">
      <c r="A51" s="139" t="s">
        <v>81</v>
      </c>
      <c r="B51" s="140" t="s">
        <v>47</v>
      </c>
      <c r="C51" s="149"/>
      <c r="D51" s="150"/>
      <c r="E51" s="141" t="n">
        <f aca="false">C51*D51</f>
        <v>0</v>
      </c>
    </row>
    <row r="52" customFormat="false" ht="12.75" hidden="false" customHeight="false" outlineLevel="0" collapsed="false">
      <c r="A52" s="139" t="s">
        <v>82</v>
      </c>
      <c r="B52" s="140" t="s">
        <v>47</v>
      </c>
      <c r="C52" s="149"/>
      <c r="D52" s="150"/>
      <c r="E52" s="141" t="n">
        <f aca="false">C52*D52</f>
        <v>0</v>
      </c>
    </row>
    <row r="53" customFormat="false" ht="12.75" hidden="false" customHeight="false" outlineLevel="0" collapsed="false">
      <c r="A53" s="139" t="s">
        <v>67</v>
      </c>
      <c r="B53" s="140"/>
      <c r="C53" s="149"/>
      <c r="D53" s="150"/>
      <c r="E53" s="141" t="n">
        <f aca="false">C53*D53</f>
        <v>0</v>
      </c>
    </row>
    <row r="54" customFormat="false" ht="13.5" hidden="false" customHeight="false" outlineLevel="0" collapsed="false">
      <c r="A54" s="151" t="s">
        <v>67</v>
      </c>
      <c r="B54" s="140"/>
      <c r="C54" s="149"/>
      <c r="D54" s="150"/>
      <c r="E54" s="141" t="n">
        <f aca="false">C54*D54</f>
        <v>0</v>
      </c>
    </row>
    <row r="55" customFormat="false" ht="18.75" hidden="false" customHeight="false" outlineLevel="0" collapsed="false">
      <c r="A55" s="123" t="s">
        <v>83</v>
      </c>
      <c r="B55" s="146"/>
      <c r="C55" s="146"/>
      <c r="D55" s="146"/>
      <c r="E55" s="147" t="n">
        <f aca="false">SUM(E40:E54)</f>
        <v>0</v>
      </c>
    </row>
    <row r="56" customFormat="false" ht="19.5" hidden="false" customHeight="false" outlineLevel="0" collapsed="false">
      <c r="A56" s="123" t="s">
        <v>27</v>
      </c>
      <c r="B56" s="146"/>
      <c r="C56" s="146"/>
      <c r="D56" s="146"/>
      <c r="E56" s="147" t="n">
        <f aca="false">E38+E55</f>
        <v>0</v>
      </c>
    </row>
    <row r="57" customFormat="false" ht="13.5" hidden="false" customHeight="false" outlineLevel="0" collapsed="false"/>
  </sheetData>
  <sheetProtection sheet="true" objects="true" scenarios="true"/>
  <mergeCells count="2">
    <mergeCell ref="C1:E1"/>
    <mergeCell ref="C2:D2"/>
  </mergeCells>
  <printOptions headings="false" gridLines="false" gridLinesSet="true" horizontalCentered="true" verticalCentered="false"/>
  <pageMargins left="0.75" right="0.75" top="0.7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A</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84765625" defaultRowHeight="12.75" zeroHeight="false" outlineLevelRow="0" outlineLevelCol="0"/>
  <cols>
    <col collapsed="false" customWidth="true" hidden="false" outlineLevel="0" max="1" min="1" style="0" width="4.7"/>
    <col collapsed="false" customWidth="true" hidden="false" outlineLevel="0" max="2" min="2" style="0" width="35.13"/>
    <col collapsed="false" customWidth="true" hidden="false" outlineLevel="0" max="3" min="3" style="152" width="7.99"/>
    <col collapsed="false" customWidth="true" hidden="false" outlineLevel="0" max="4" min="4" style="0" width="7.99"/>
    <col collapsed="false" customWidth="true" hidden="false" outlineLevel="0" max="5" min="5" style="152" width="7.99"/>
    <col collapsed="false" customWidth="true" hidden="false" outlineLevel="0" max="11" min="6" style="152" width="6.7"/>
    <col collapsed="false" customWidth="true" hidden="false" outlineLevel="0" max="19" min="12" style="0" width="6.7"/>
    <col collapsed="false" customWidth="true" hidden="false" outlineLevel="0" max="20" min="20" style="0" width="7.28"/>
    <col collapsed="false" customWidth="true" hidden="false" outlineLevel="0" max="22" min="21" style="0" width="8.28"/>
    <col collapsed="false" customWidth="true" hidden="false" outlineLevel="0" max="23" min="23" style="152" width="8.28"/>
  </cols>
  <sheetData>
    <row r="1" customFormat="false" ht="30" hidden="false" customHeight="true" outlineLevel="0" collapsed="false">
      <c r="B1" s="153" t="s">
        <v>0</v>
      </c>
      <c r="C1" s="154"/>
      <c r="D1" s="155"/>
      <c r="E1" s="156" t="str">
        <f aca="false">MaintLevel</f>
        <v>M</v>
      </c>
      <c r="F1" s="157" t="str">
        <f aca="false">"User entered "&amp;IF(MaintLevel="H","'HIGH'",IF(MaintLevel="M","'MEDIUM'","'LOW/MINIMUM'"))&amp;" maintenance level in Sheet 1."</f>
        <v>User entered 'MEDIUM' maintenance level in Sheet 1.</v>
      </c>
      <c r="G1" s="157"/>
      <c r="H1" s="157"/>
      <c r="I1" s="157"/>
      <c r="J1" s="157"/>
      <c r="K1" s="157"/>
      <c r="L1" s="157"/>
      <c r="M1" s="157"/>
      <c r="N1" s="157"/>
      <c r="O1" s="157"/>
      <c r="P1" s="157"/>
      <c r="Q1" s="157"/>
      <c r="R1" s="5"/>
      <c r="S1" s="5"/>
      <c r="T1" s="5"/>
      <c r="U1" s="5"/>
      <c r="V1" s="5"/>
      <c r="W1" s="72"/>
    </row>
    <row r="2" customFormat="false" ht="17.25" hidden="false" customHeight="true" outlineLevel="0" collapsed="false">
      <c r="B2" s="83" t="str">
        <f aca="false">name</f>
        <v>Site Name: </v>
      </c>
      <c r="C2" s="158"/>
      <c r="D2" s="158"/>
      <c r="E2" s="5" t="s">
        <v>84</v>
      </c>
      <c r="F2" s="158"/>
      <c r="G2" s="158"/>
      <c r="H2" s="158"/>
      <c r="I2" s="158"/>
      <c r="J2" s="158"/>
      <c r="K2" s="158"/>
      <c r="L2" s="5"/>
      <c r="M2" s="5"/>
      <c r="N2" s="5"/>
      <c r="O2" s="5"/>
      <c r="P2" s="5"/>
      <c r="Q2" s="5"/>
      <c r="R2" s="5"/>
      <c r="S2" s="5"/>
      <c r="T2" s="5"/>
      <c r="U2" s="5"/>
      <c r="V2" s="5"/>
      <c r="W2" s="72"/>
    </row>
    <row r="3" customFormat="false" ht="15.75" hidden="false" customHeight="false" outlineLevel="0" collapsed="false">
      <c r="B3" s="83" t="str">
        <f aca="false">loc</f>
        <v>Site Location: </v>
      </c>
      <c r="C3" s="72"/>
      <c r="D3" s="5"/>
      <c r="E3" s="5"/>
      <c r="F3" s="159"/>
      <c r="G3" s="159"/>
      <c r="H3" s="159"/>
      <c r="I3" s="159"/>
      <c r="J3" s="159"/>
      <c r="K3" s="159"/>
      <c r="L3" s="160"/>
      <c r="M3" s="160"/>
      <c r="N3" s="160"/>
      <c r="O3" s="160"/>
      <c r="P3" s="160"/>
      <c r="Q3" s="5"/>
      <c r="R3" s="5"/>
      <c r="S3" s="5"/>
      <c r="T3" s="5"/>
      <c r="U3" s="5"/>
      <c r="V3" s="5"/>
      <c r="W3" s="72"/>
    </row>
    <row r="4" customFormat="false" ht="16.5" hidden="false" customHeight="false" outlineLevel="0" collapsed="false">
      <c r="B4" s="83" t="str">
        <f aca="false">date</f>
        <v>Date: </v>
      </c>
      <c r="C4" s="72"/>
      <c r="D4" s="5"/>
      <c r="E4" s="5"/>
      <c r="F4" s="159"/>
      <c r="G4" s="159"/>
      <c r="H4" s="159"/>
      <c r="I4" s="159"/>
      <c r="J4" s="159"/>
      <c r="K4" s="159"/>
      <c r="L4" s="160"/>
      <c r="M4" s="160"/>
      <c r="N4" s="160"/>
      <c r="O4" s="160"/>
      <c r="P4" s="160"/>
      <c r="Q4" s="5"/>
      <c r="R4" s="5"/>
      <c r="S4" s="5"/>
      <c r="T4" s="5"/>
      <c r="U4" s="5"/>
      <c r="V4" s="5"/>
      <c r="W4" s="72"/>
    </row>
    <row r="5" s="161" customFormat="true" ht="24.75" hidden="false" customHeight="false" outlineLevel="0" collapsed="false">
      <c r="B5" s="162" t="s">
        <v>85</v>
      </c>
      <c r="C5" s="163"/>
      <c r="D5" s="5"/>
      <c r="E5" s="5"/>
      <c r="F5" s="164"/>
      <c r="G5" s="164"/>
      <c r="H5" s="164"/>
      <c r="I5" s="164"/>
      <c r="J5" s="164"/>
      <c r="K5" s="164"/>
      <c r="L5" s="165"/>
      <c r="M5" s="165"/>
      <c r="N5" s="165"/>
      <c r="O5" s="165"/>
      <c r="P5" s="165"/>
      <c r="Q5" s="163"/>
      <c r="R5" s="163"/>
      <c r="S5" s="163"/>
      <c r="T5" s="166" t="s">
        <v>86</v>
      </c>
      <c r="U5" s="166"/>
      <c r="V5" s="166"/>
      <c r="W5" s="166"/>
    </row>
    <row r="6" s="161" customFormat="true" ht="16.5" hidden="false" customHeight="false" outlineLevel="0" collapsed="false">
      <c r="B6" s="163"/>
      <c r="C6" s="163"/>
      <c r="D6" s="5"/>
      <c r="E6" s="5"/>
      <c r="F6" s="167"/>
      <c r="G6" s="167"/>
      <c r="H6" s="167"/>
      <c r="I6" s="167"/>
      <c r="J6" s="167"/>
      <c r="K6" s="167"/>
      <c r="L6" s="165"/>
      <c r="M6" s="165"/>
      <c r="N6" s="165"/>
      <c r="O6" s="165"/>
      <c r="P6" s="165"/>
      <c r="Q6" s="163"/>
      <c r="R6" s="163"/>
      <c r="S6" s="163"/>
      <c r="T6" s="163"/>
      <c r="U6" s="163"/>
      <c r="V6" s="163"/>
      <c r="W6" s="168"/>
    </row>
    <row r="7" s="161" customFormat="true" ht="50.25" hidden="false" customHeight="false" outlineLevel="0" collapsed="false">
      <c r="A7" s="169" t="s">
        <v>87</v>
      </c>
      <c r="B7" s="170" t="s">
        <v>88</v>
      </c>
      <c r="C7" s="171"/>
      <c r="D7" s="172"/>
      <c r="E7" s="172"/>
      <c r="F7" s="171"/>
      <c r="G7" s="172"/>
      <c r="H7" s="172"/>
      <c r="I7" s="171"/>
      <c r="J7" s="172"/>
      <c r="K7" s="172"/>
      <c r="L7" s="171"/>
      <c r="M7" s="172"/>
      <c r="N7" s="172"/>
      <c r="O7" s="171"/>
      <c r="P7" s="172"/>
      <c r="Q7" s="172"/>
      <c r="R7" s="171"/>
      <c r="S7" s="171"/>
      <c r="T7" s="172"/>
      <c r="U7" s="172"/>
      <c r="V7" s="172"/>
      <c r="W7" s="173"/>
    </row>
    <row r="8" s="179" customFormat="true" ht="27" hidden="false" customHeight="true" outlineLevel="0" collapsed="false">
      <c r="A8" s="174"/>
      <c r="B8" s="175" t="s">
        <v>89</v>
      </c>
      <c r="C8" s="176" t="s">
        <v>90</v>
      </c>
      <c r="D8" s="176"/>
      <c r="E8" s="176"/>
      <c r="F8" s="176" t="s">
        <v>91</v>
      </c>
      <c r="G8" s="176"/>
      <c r="H8" s="176"/>
      <c r="I8" s="176" t="s">
        <v>92</v>
      </c>
      <c r="J8" s="176"/>
      <c r="K8" s="176"/>
      <c r="L8" s="176" t="s">
        <v>93</v>
      </c>
      <c r="M8" s="176"/>
      <c r="N8" s="176"/>
      <c r="O8" s="176" t="s">
        <v>94</v>
      </c>
      <c r="P8" s="176"/>
      <c r="Q8" s="176"/>
      <c r="R8" s="177" t="s">
        <v>95</v>
      </c>
      <c r="S8" s="177"/>
      <c r="T8" s="177"/>
      <c r="U8" s="178" t="s">
        <v>96</v>
      </c>
      <c r="V8" s="178"/>
      <c r="W8" s="178"/>
    </row>
    <row r="9" s="185" customFormat="true" ht="13.5" hidden="false" customHeight="false" outlineLevel="0" collapsed="false">
      <c r="A9" s="180"/>
      <c r="B9" s="181"/>
      <c r="C9" s="182" t="s">
        <v>97</v>
      </c>
      <c r="D9" s="182" t="s">
        <v>22</v>
      </c>
      <c r="E9" s="183" t="s">
        <v>98</v>
      </c>
      <c r="F9" s="182" t="s">
        <v>97</v>
      </c>
      <c r="G9" s="182" t="s">
        <v>22</v>
      </c>
      <c r="H9" s="183" t="s">
        <v>98</v>
      </c>
      <c r="I9" s="182" t="s">
        <v>97</v>
      </c>
      <c r="J9" s="182" t="s">
        <v>22</v>
      </c>
      <c r="K9" s="183" t="s">
        <v>98</v>
      </c>
      <c r="L9" s="182" t="s">
        <v>97</v>
      </c>
      <c r="M9" s="182" t="s">
        <v>22</v>
      </c>
      <c r="N9" s="183" t="s">
        <v>98</v>
      </c>
      <c r="O9" s="182" t="s">
        <v>97</v>
      </c>
      <c r="P9" s="182" t="s">
        <v>22</v>
      </c>
      <c r="Q9" s="183" t="s">
        <v>98</v>
      </c>
      <c r="R9" s="182" t="s">
        <v>97</v>
      </c>
      <c r="S9" s="182" t="s">
        <v>22</v>
      </c>
      <c r="T9" s="183" t="s">
        <v>98</v>
      </c>
      <c r="U9" s="182" t="s">
        <v>97</v>
      </c>
      <c r="V9" s="182" t="s">
        <v>22</v>
      </c>
      <c r="W9" s="184" t="s">
        <v>98</v>
      </c>
    </row>
    <row r="10" s="196" customFormat="true" ht="25.5" hidden="false" customHeight="false" outlineLevel="0" collapsed="false">
      <c r="A10" s="186" t="n">
        <v>1.1</v>
      </c>
      <c r="B10" s="187" t="str">
        <f aca="false">B33</f>
        <v>Inspection, Reporting &amp; Information Management</v>
      </c>
      <c r="C10" s="188" t="n">
        <f aca="false">VLOOKUP($A10,MaintCostTable,IF(MaintLevel="H",5,IF(MaintLevel="M",4,3)))</f>
        <v>12</v>
      </c>
      <c r="D10" s="189"/>
      <c r="E10" s="190" t="n">
        <f aca="false">IF(D10="",C10,D10)</f>
        <v>12</v>
      </c>
      <c r="F10" s="191" t="n">
        <f aca="false">VLOOKUP($A10,MaintCostTable,IF(MaintLevel="H",8,IF(MaintLevel="M",7,6)))</f>
        <v>1</v>
      </c>
      <c r="G10" s="189"/>
      <c r="H10" s="190" t="n">
        <f aca="false">IF(G10="",F10,G10)</f>
        <v>1</v>
      </c>
      <c r="I10" s="191" t="n">
        <f aca="false">VLOOKUP($A10,MaintCostTable,IF(MaintLevel="H",11,IF(MaintLevel="M",10,9)))</f>
        <v>1</v>
      </c>
      <c r="J10" s="192"/>
      <c r="K10" s="193" t="n">
        <f aca="false">IF(J10="",I10,J10)</f>
        <v>1</v>
      </c>
      <c r="L10" s="191" t="n">
        <f aca="false">VLOOKUP($A10,MaintCostTable,IF(MaintLevel="H",14,IF(MaintLevel="M",13,12)))</f>
        <v>30</v>
      </c>
      <c r="M10" s="189"/>
      <c r="N10" s="190" t="n">
        <f aca="false">IF(M10="",L10,M10)</f>
        <v>30</v>
      </c>
      <c r="O10" s="191" t="n">
        <f aca="false">VLOOKUP($A10,MaintCostTable,IF(MaintLevel="H",17,IF(MaintLevel="M",16,15)))</f>
        <v>0</v>
      </c>
      <c r="P10" s="189"/>
      <c r="Q10" s="190" t="n">
        <f aca="false">IF(P10="",O10,P10)</f>
        <v>0</v>
      </c>
      <c r="R10" s="191" t="n">
        <f aca="false">VLOOKUP($A10,MaintCostTable,IF(MaintLevel="H",20,IF(MaintLevel="M",19,18)))</f>
        <v>0</v>
      </c>
      <c r="S10" s="189"/>
      <c r="T10" s="190" t="n">
        <f aca="false">IF(S10="",R10,S10)</f>
        <v>0</v>
      </c>
      <c r="U10" s="194" t="n">
        <f aca="false">F10*I10*L10+F10*O10+R10</f>
        <v>30</v>
      </c>
      <c r="V10" s="194"/>
      <c r="W10" s="195" t="n">
        <f aca="false">IF(V10="",H10*K10*N10+Q10*H10+T10,V10)</f>
        <v>30</v>
      </c>
    </row>
    <row r="11" s="196" customFormat="true" ht="25.5" hidden="false" customHeight="true" outlineLevel="0" collapsed="false">
      <c r="A11" s="197" t="n">
        <v>1.2</v>
      </c>
      <c r="B11" s="198" t="str">
        <f aca="false">B34</f>
        <v>Litter &amp; Minor Debris Removal, and Vegetation Management</v>
      </c>
      <c r="C11" s="199" t="n">
        <f aca="false">VLOOKUP($A11,MaintCostTable,IF(MaintLevel="H",5,IF(MaintLevel="M",4,3)))</f>
        <v>6</v>
      </c>
      <c r="D11" s="200"/>
      <c r="E11" s="201" t="n">
        <f aca="false">IF(D11="",C11,D11)</f>
        <v>6</v>
      </c>
      <c r="F11" s="191" t="n">
        <f aca="false">VLOOKUP($A11,MaintCostTable,IF(MaintLevel="H",8,IF(MaintLevel="M",7,6)))</f>
        <v>1</v>
      </c>
      <c r="G11" s="200"/>
      <c r="H11" s="201" t="n">
        <f aca="false">IF(G11="",F11,G11)</f>
        <v>1</v>
      </c>
      <c r="I11" s="191" t="n">
        <f aca="false">VLOOKUP($A11,MaintCostTable,IF(MaintLevel="H",11,IF(MaintLevel="M",10,9)))</f>
        <v>1</v>
      </c>
      <c r="J11" s="202"/>
      <c r="K11" s="203" t="n">
        <f aca="false">IF(J11="",I11,J11)</f>
        <v>1</v>
      </c>
      <c r="L11" s="191" t="n">
        <f aca="false">VLOOKUP($A11,MaintCostTable,IF(MaintLevel="H",14,IF(MaintLevel="M",13,12)))</f>
        <v>30</v>
      </c>
      <c r="M11" s="200"/>
      <c r="N11" s="201" t="n">
        <f aca="false">IF(M11="",L11,M11)</f>
        <v>30</v>
      </c>
      <c r="O11" s="191" t="n">
        <f aca="false">VLOOKUP($A11,MaintCostTable,IF(MaintLevel="H",17,IF(MaintLevel="M",16,15)))</f>
        <v>30</v>
      </c>
      <c r="P11" s="200"/>
      <c r="Q11" s="201" t="n">
        <f aca="false">IF(P11="",O11,P11)</f>
        <v>30</v>
      </c>
      <c r="R11" s="199" t="n">
        <f aca="false">VLOOKUP($A11,MaintCostTable,IF(MaintLevel="H",20,IF(MaintLevel="M",19,18)))</f>
        <v>0</v>
      </c>
      <c r="S11" s="200"/>
      <c r="T11" s="201" t="n">
        <f aca="false">IF(S11="",R11,S11)</f>
        <v>0</v>
      </c>
      <c r="U11" s="204" t="n">
        <f aca="false">F11*I11*L11+F11*O11+R11</f>
        <v>60</v>
      </c>
      <c r="V11" s="204"/>
      <c r="W11" s="195" t="n">
        <f aca="false">IF(V11="",H11*K11*N11+Q11*H11+T11,V11)</f>
        <v>60</v>
      </c>
    </row>
    <row r="12" s="205" customFormat="true" ht="12.75" hidden="false" customHeight="false" outlineLevel="0" collapsed="false">
      <c r="A12" s="197" t="n">
        <v>1.3</v>
      </c>
      <c r="B12" s="198" t="str">
        <f aca="false">B35</f>
        <v>In-Curb Planter Vault Sweeping</v>
      </c>
      <c r="C12" s="199" t="n">
        <f aca="false">VLOOKUP($A12,MaintCostTable,IF(MaintLevel="H",5,IF(MaintLevel="M",4,3)))</f>
        <v>6</v>
      </c>
      <c r="D12" s="200"/>
      <c r="E12" s="201" t="n">
        <f aca="false">IF(D12="",C12,D12)</f>
        <v>6</v>
      </c>
      <c r="F12" s="191" t="n">
        <f aca="false">VLOOKUP($A12,MaintCostTable,IF(MaintLevel="H",8,IF(MaintLevel="M",7,6)))</f>
        <v>1</v>
      </c>
      <c r="G12" s="200"/>
      <c r="H12" s="201" t="n">
        <f aca="false">IF(G12="",F12,G12)</f>
        <v>1</v>
      </c>
      <c r="I12" s="191" t="n">
        <f aca="false">VLOOKUP($A12,MaintCostTable,IF(MaintLevel="H",11,IF(MaintLevel="M",10,9)))</f>
        <v>1</v>
      </c>
      <c r="J12" s="202"/>
      <c r="K12" s="203" t="n">
        <f aca="false">IF(J12="",I12,J12)</f>
        <v>1</v>
      </c>
      <c r="L12" s="191" t="n">
        <f aca="false">VLOOKUP($A12,MaintCostTable,IF(MaintLevel="H",14,IF(MaintLevel="M",13,12)))</f>
        <v>30</v>
      </c>
      <c r="M12" s="200"/>
      <c r="N12" s="201" t="n">
        <f aca="false">IF(M12="",L12,M12)</f>
        <v>30</v>
      </c>
      <c r="O12" s="191" t="n">
        <f aca="false">VLOOKUP($A12,MaintCostTable,IF(MaintLevel="H",17,IF(MaintLevel="M",16,15)))</f>
        <v>50</v>
      </c>
      <c r="P12" s="200"/>
      <c r="Q12" s="201" t="n">
        <f aca="false">IF(P12="",O12,P12)</f>
        <v>50</v>
      </c>
      <c r="R12" s="199" t="n">
        <f aca="false">VLOOKUP($A12,MaintCostTable,IF(MaintLevel="H",20,IF(MaintLevel="M",19,18)))</f>
        <v>0</v>
      </c>
      <c r="S12" s="200"/>
      <c r="T12" s="201" t="n">
        <f aca="false">IF(S12="",R12,S12)</f>
        <v>0</v>
      </c>
      <c r="U12" s="204" t="n">
        <f aca="false">F12*I12*L12+F12*O12+R12</f>
        <v>80</v>
      </c>
      <c r="V12" s="204"/>
      <c r="W12" s="195" t="n">
        <f aca="false">IF(V12="",H12*K12*N12+Q12*H12+T12,V12)</f>
        <v>80</v>
      </c>
    </row>
    <row r="13" s="205" customFormat="true" ht="12.75" hidden="false" customHeight="false" outlineLevel="0" collapsed="false">
      <c r="A13" s="197" t="n">
        <v>1.4</v>
      </c>
      <c r="B13" s="206" t="str">
        <f aca="false">B36</f>
        <v>Additional activities </v>
      </c>
      <c r="C13" s="199"/>
      <c r="D13" s="207"/>
      <c r="E13" s="201" t="n">
        <f aca="false">IF(D13="",C13,D13)</f>
        <v>0</v>
      </c>
      <c r="F13" s="191" t="n">
        <f aca="false">VLOOKUP($A13,MaintCostTable,IF(MaintLevel="H",8,IF(MaintLevel="M",7,6)))</f>
        <v>0</v>
      </c>
      <c r="G13" s="207"/>
      <c r="H13" s="201" t="n">
        <f aca="false">IF(G13="",F13,G13)</f>
        <v>0</v>
      </c>
      <c r="I13" s="191" t="n">
        <f aca="false">VLOOKUP($A13,MaintCostTable,IF(MaintLevel="H",11,IF(MaintLevel="M",10,9)))</f>
        <v>0</v>
      </c>
      <c r="J13" s="208"/>
      <c r="K13" s="203" t="n">
        <f aca="false">IF(J13="",I13,J13)</f>
        <v>0</v>
      </c>
      <c r="L13" s="191" t="n">
        <f aca="false">VLOOKUP($A13,MaintCostTable,IF(MaintLevel="H",14,IF(MaintLevel="M",13,12)))</f>
        <v>0</v>
      </c>
      <c r="M13" s="207"/>
      <c r="N13" s="201" t="n">
        <f aca="false">IF(M13="",L13,M13)</f>
        <v>0</v>
      </c>
      <c r="O13" s="191" t="n">
        <f aca="false">VLOOKUP($A13,MaintCostTable,IF(MaintLevel="H",17,IF(MaintLevel="M",16,15)))</f>
        <v>0</v>
      </c>
      <c r="P13" s="207"/>
      <c r="Q13" s="201" t="n">
        <f aca="false">IF(P13="",O13,P13)</f>
        <v>0</v>
      </c>
      <c r="R13" s="199" t="n">
        <f aca="false">VLOOKUP($A13,MaintCostTable,IF(MaintLevel="H",20,IF(MaintLevel="M",19,18)))</f>
        <v>0</v>
      </c>
      <c r="S13" s="207"/>
      <c r="T13" s="201" t="n">
        <f aca="false">IF(S13="",R13,S13)</f>
        <v>0</v>
      </c>
      <c r="U13" s="204" t="n">
        <f aca="false">F13*I13*L13+F13*O13+R13</f>
        <v>0</v>
      </c>
      <c r="V13" s="204"/>
      <c r="W13" s="195" t="n">
        <f aca="false">IF(V13="",H13*K13*N13+Q13*H13+T13,V13)</f>
        <v>0</v>
      </c>
    </row>
    <row r="14" s="205" customFormat="true" ht="12.75" hidden="false" customHeight="false" outlineLevel="0" collapsed="false">
      <c r="A14" s="209" t="n">
        <v>1.5</v>
      </c>
      <c r="B14" s="210" t="str">
        <f aca="false">B37</f>
        <v>Additional activities </v>
      </c>
      <c r="C14" s="211"/>
      <c r="D14" s="212"/>
      <c r="E14" s="213" t="n">
        <f aca="false">IF(D14="",C14,D14)</f>
        <v>0</v>
      </c>
      <c r="F14" s="214" t="n">
        <f aca="false">VLOOKUP($A14,MaintCostTable,IF(MaintLevel="H",8,IF(MaintLevel="M",7,6)))</f>
        <v>0</v>
      </c>
      <c r="G14" s="212"/>
      <c r="H14" s="213" t="n">
        <f aca="false">IF(G14="",F14,G14)</f>
        <v>0</v>
      </c>
      <c r="I14" s="214" t="n">
        <f aca="false">VLOOKUP($A14,MaintCostTable,IF(MaintLevel="H",11,IF(MaintLevel="M",10,9)))</f>
        <v>0</v>
      </c>
      <c r="J14" s="215"/>
      <c r="K14" s="216" t="n">
        <f aca="false">IF(J14="",I14,J14)</f>
        <v>0</v>
      </c>
      <c r="L14" s="214" t="n">
        <f aca="false">VLOOKUP($A14,MaintCostTable,IF(MaintLevel="H",14,IF(MaintLevel="M",13,12)))</f>
        <v>0</v>
      </c>
      <c r="M14" s="212"/>
      <c r="N14" s="213" t="n">
        <f aca="false">IF(M14="",L14,M14)</f>
        <v>0</v>
      </c>
      <c r="O14" s="214" t="n">
        <f aca="false">VLOOKUP($A14,MaintCostTable,IF(MaintLevel="H",17,IF(MaintLevel="M",16,15)))</f>
        <v>0</v>
      </c>
      <c r="P14" s="212"/>
      <c r="Q14" s="213" t="n">
        <f aca="false">IF(P14="",O14,P14)</f>
        <v>0</v>
      </c>
      <c r="R14" s="211" t="n">
        <f aca="false">VLOOKUP($A14,MaintCostTable,IF(MaintLevel="H",20,IF(MaintLevel="M",19,18)))</f>
        <v>0</v>
      </c>
      <c r="S14" s="212"/>
      <c r="T14" s="213" t="n">
        <f aca="false">IF(S14="",R14,S14)</f>
        <v>0</v>
      </c>
      <c r="U14" s="217" t="n">
        <f aca="false">F14*I14*L14+F14*O14+R14</f>
        <v>0</v>
      </c>
      <c r="V14" s="217"/>
      <c r="W14" s="218" t="n">
        <f aca="false">IF(V14="",H14*K14*N14+Q14*H14+T14,V14)</f>
        <v>0</v>
      </c>
    </row>
    <row r="15" s="205" customFormat="true" ht="13.5" hidden="false" customHeight="false" outlineLevel="0" collapsed="false">
      <c r="A15" s="219"/>
      <c r="B15" s="220" t="s">
        <v>99</v>
      </c>
      <c r="C15" s="221"/>
      <c r="D15" s="222"/>
      <c r="E15" s="223"/>
      <c r="F15" s="224"/>
      <c r="G15" s="225"/>
      <c r="H15" s="223"/>
      <c r="I15" s="226"/>
      <c r="J15" s="227"/>
      <c r="K15" s="228"/>
      <c r="L15" s="224"/>
      <c r="M15" s="227"/>
      <c r="N15" s="229"/>
      <c r="O15" s="224"/>
      <c r="P15" s="227"/>
      <c r="Q15" s="229"/>
      <c r="R15" s="224"/>
      <c r="S15" s="227"/>
      <c r="T15" s="229"/>
      <c r="U15" s="230"/>
      <c r="V15" s="230"/>
      <c r="W15" s="231" t="n">
        <f aca="false">SUM(W10:W14)</f>
        <v>170</v>
      </c>
    </row>
    <row r="16" s="161" customFormat="true" ht="50.25" hidden="false" customHeight="false" outlineLevel="0" collapsed="false">
      <c r="A16" s="169" t="s">
        <v>87</v>
      </c>
      <c r="B16" s="170" t="s">
        <v>100</v>
      </c>
      <c r="C16" s="232"/>
      <c r="D16" s="233"/>
      <c r="E16" s="233"/>
      <c r="F16" s="232"/>
      <c r="G16" s="234"/>
      <c r="H16" s="234"/>
      <c r="I16" s="232"/>
      <c r="J16" s="234"/>
      <c r="K16" s="235"/>
      <c r="L16" s="232"/>
      <c r="M16" s="234"/>
      <c r="N16" s="234"/>
      <c r="O16" s="232"/>
      <c r="P16" s="234"/>
      <c r="Q16" s="234"/>
      <c r="R16" s="232"/>
      <c r="S16" s="232"/>
      <c r="T16" s="234"/>
      <c r="U16" s="234"/>
      <c r="V16" s="234"/>
      <c r="W16" s="236"/>
    </row>
    <row r="17" s="179" customFormat="true" ht="27" hidden="false" customHeight="true" outlineLevel="0" collapsed="false">
      <c r="A17" s="174"/>
      <c r="B17" s="175" t="s">
        <v>89</v>
      </c>
      <c r="C17" s="237" t="s">
        <v>90</v>
      </c>
      <c r="D17" s="237"/>
      <c r="E17" s="237"/>
      <c r="F17" s="237" t="s">
        <v>91</v>
      </c>
      <c r="G17" s="237"/>
      <c r="H17" s="237"/>
      <c r="I17" s="237" t="s">
        <v>92</v>
      </c>
      <c r="J17" s="237"/>
      <c r="K17" s="237"/>
      <c r="L17" s="237" t="s">
        <v>93</v>
      </c>
      <c r="M17" s="237"/>
      <c r="N17" s="237"/>
      <c r="O17" s="237" t="s">
        <v>94</v>
      </c>
      <c r="P17" s="237"/>
      <c r="Q17" s="237"/>
      <c r="R17" s="238" t="s">
        <v>95</v>
      </c>
      <c r="S17" s="238"/>
      <c r="T17" s="238"/>
      <c r="U17" s="239" t="s">
        <v>96</v>
      </c>
      <c r="V17" s="239"/>
      <c r="W17" s="239"/>
    </row>
    <row r="18" s="185" customFormat="true" ht="13.5" hidden="false" customHeight="false" outlineLevel="0" collapsed="false">
      <c r="A18" s="180"/>
      <c r="B18" s="181"/>
      <c r="C18" s="240" t="s">
        <v>97</v>
      </c>
      <c r="D18" s="241" t="s">
        <v>22</v>
      </c>
      <c r="E18" s="242" t="s">
        <v>98</v>
      </c>
      <c r="F18" s="240" t="s">
        <v>97</v>
      </c>
      <c r="G18" s="240" t="s">
        <v>22</v>
      </c>
      <c r="H18" s="243" t="s">
        <v>98</v>
      </c>
      <c r="I18" s="240" t="s">
        <v>97</v>
      </c>
      <c r="J18" s="240" t="s">
        <v>22</v>
      </c>
      <c r="K18" s="244" t="s">
        <v>98</v>
      </c>
      <c r="L18" s="240" t="s">
        <v>97</v>
      </c>
      <c r="M18" s="240" t="s">
        <v>22</v>
      </c>
      <c r="N18" s="243" t="s">
        <v>98</v>
      </c>
      <c r="O18" s="240" t="s">
        <v>97</v>
      </c>
      <c r="P18" s="240" t="s">
        <v>22</v>
      </c>
      <c r="Q18" s="243" t="s">
        <v>98</v>
      </c>
      <c r="R18" s="240" t="s">
        <v>97</v>
      </c>
      <c r="S18" s="240" t="s">
        <v>22</v>
      </c>
      <c r="T18" s="243" t="s">
        <v>98</v>
      </c>
      <c r="U18" s="240" t="s">
        <v>97</v>
      </c>
      <c r="V18" s="240" t="s">
        <v>22</v>
      </c>
      <c r="W18" s="245" t="s">
        <v>98</v>
      </c>
    </row>
    <row r="19" s="205" customFormat="true" ht="19.5" hidden="false" customHeight="true" outlineLevel="0" collapsed="false">
      <c r="A19" s="186" t="n">
        <v>2.1</v>
      </c>
      <c r="B19" s="246" t="str">
        <f aca="false">cormaintable</f>
        <v>Unclog Drain</v>
      </c>
      <c r="C19" s="188" t="n">
        <f aca="false">VLOOKUP($A19,MaintCostTable,IF(MaintLevel="H",5,IF(MaintLevel="M",4,3)))</f>
        <v>24</v>
      </c>
      <c r="D19" s="189"/>
      <c r="E19" s="190" t="n">
        <f aca="false">IF(D19="",C19,D19)</f>
        <v>24</v>
      </c>
      <c r="F19" s="191" t="n">
        <f aca="false">VLOOKUP($A19,MaintCostTable,IF(MaintLevel="H",8,IF(MaintLevel="M",7,6)))</f>
        <v>2</v>
      </c>
      <c r="G19" s="189"/>
      <c r="H19" s="190" t="n">
        <f aca="false">IF(G19="",F19,G19)</f>
        <v>2</v>
      </c>
      <c r="I19" s="191" t="n">
        <f aca="false">VLOOKUP($A19,MaintCostTable,IF(MaintLevel="H",11,IF(MaintLevel="M",10,9)))</f>
        <v>1</v>
      </c>
      <c r="J19" s="192"/>
      <c r="K19" s="193" t="n">
        <f aca="false">IF(J19="",I19,J19)</f>
        <v>1</v>
      </c>
      <c r="L19" s="191" t="n">
        <f aca="false">VLOOKUP($A19,MaintCostTable,IF(MaintLevel="H",14,IF(MaintLevel="M",13,12)))</f>
        <v>30</v>
      </c>
      <c r="M19" s="189"/>
      <c r="N19" s="190" t="n">
        <f aca="false">IF(M19="",L19,M19)</f>
        <v>30</v>
      </c>
      <c r="O19" s="191" t="n">
        <f aca="false">VLOOKUP($A19,MaintCostTable,IF(MaintLevel="H",17,IF(MaintLevel="M",16,15)))</f>
        <v>0</v>
      </c>
      <c r="P19" s="189"/>
      <c r="Q19" s="190" t="n">
        <f aca="false">IF(P19="",O19,P19)</f>
        <v>0</v>
      </c>
      <c r="R19" s="191" t="n">
        <f aca="false">VLOOKUP($A19,MaintCostTable,IF(MaintLevel="H",20,IF(MaintLevel="M",19,18)))</f>
        <v>100</v>
      </c>
      <c r="S19" s="189"/>
      <c r="T19" s="190" t="n">
        <f aca="false">IF(S19="",R19,S19)</f>
        <v>100</v>
      </c>
      <c r="U19" s="194" t="n">
        <f aca="false">F19*I19*L19+F19*O19+R19</f>
        <v>160</v>
      </c>
      <c r="V19" s="192"/>
      <c r="W19" s="195" t="n">
        <f aca="false">IF(V19="",U19,V19)</f>
        <v>160</v>
      </c>
    </row>
    <row r="20" s="205" customFormat="true" ht="18.75" hidden="false" customHeight="true" outlineLevel="0" collapsed="false">
      <c r="A20" s="186" t="n">
        <v>2.2</v>
      </c>
      <c r="B20" s="246" t="str">
        <f aca="false">B40</f>
        <v>Up-Fill Growth Medium</v>
      </c>
      <c r="C20" s="188" t="n">
        <f aca="false">VLOOKUP($A20,MaintCostTable,IF(MaintLevel="H",5,IF(MaintLevel="M",4,3)))</f>
        <v>24</v>
      </c>
      <c r="D20" s="247"/>
      <c r="E20" s="190" t="n">
        <f aca="false">IF(D20="",C20,D20)</f>
        <v>24</v>
      </c>
      <c r="F20" s="191" t="n">
        <f aca="false">VLOOKUP($A20,MaintCostTable,IF(MaintLevel="H",8,IF(MaintLevel="M",7,6)))</f>
        <v>2</v>
      </c>
      <c r="G20" s="247"/>
      <c r="H20" s="190" t="n">
        <f aca="false">IF(G20="",F20,G20)</f>
        <v>2</v>
      </c>
      <c r="I20" s="191" t="n">
        <f aca="false">VLOOKUP($A20,MaintCostTable,IF(MaintLevel="H",11,IF(MaintLevel="M",10,9)))</f>
        <v>2</v>
      </c>
      <c r="J20" s="248"/>
      <c r="K20" s="193" t="n">
        <f aca="false">IF(J20="",I20,J20)</f>
        <v>2</v>
      </c>
      <c r="L20" s="191" t="n">
        <f aca="false">VLOOKUP($A20,MaintCostTable,IF(MaintLevel="H",14,IF(MaintLevel="M",13,12)))</f>
        <v>30</v>
      </c>
      <c r="M20" s="247"/>
      <c r="N20" s="249"/>
      <c r="O20" s="191" t="n">
        <f aca="false">VLOOKUP($A20,MaintCostTable,IF(MaintLevel="H",17,IF(MaintLevel="M",16,15)))</f>
        <v>0</v>
      </c>
      <c r="P20" s="247"/>
      <c r="Q20" s="249"/>
      <c r="R20" s="191" t="n">
        <f aca="false">VLOOKUP($A20,MaintCostTable,IF(MaintLevel="H",20,IF(MaintLevel="M",19,18)))</f>
        <v>10</v>
      </c>
      <c r="S20" s="247"/>
      <c r="T20" s="249"/>
      <c r="U20" s="194" t="n">
        <f aca="false">F20*I20*L20+F20*O20+R20</f>
        <v>130</v>
      </c>
      <c r="V20" s="248"/>
      <c r="W20" s="250" t="n">
        <f aca="false">IF(V20="",U20,V20)</f>
        <v>130</v>
      </c>
    </row>
    <row r="21" s="205" customFormat="true" ht="12.75" hidden="false" customHeight="false" outlineLevel="0" collapsed="false">
      <c r="A21" s="197" t="n">
        <v>2.3</v>
      </c>
      <c r="B21" s="206" t="str">
        <f aca="false">B41</f>
        <v>Additional activities</v>
      </c>
      <c r="C21" s="188" t="n">
        <f aca="false">VLOOKUP($A21,MaintCostTable,IF(MaintLevel="H",5,IF(MaintLevel="M",4,3)))</f>
        <v>0</v>
      </c>
      <c r="D21" s="207"/>
      <c r="E21" s="201" t="n">
        <f aca="false">IF(D21="",C21,D21)</f>
        <v>0</v>
      </c>
      <c r="F21" s="191" t="n">
        <f aca="false">VLOOKUP($A21,MaintCostTable,IF(MaintLevel="H",8,IF(MaintLevel="M",7,6)))</f>
        <v>0</v>
      </c>
      <c r="G21" s="207"/>
      <c r="H21" s="201" t="n">
        <f aca="false">IF(G21="",F21,G21)</f>
        <v>0</v>
      </c>
      <c r="I21" s="191" t="n">
        <f aca="false">VLOOKUP($A21,MaintCostTable,IF(MaintLevel="H",11,IF(MaintLevel="M",10,9)))</f>
        <v>0</v>
      </c>
      <c r="J21" s="208"/>
      <c r="K21" s="203" t="n">
        <f aca="false">IF(J21="",I21,J21)</f>
        <v>0</v>
      </c>
      <c r="L21" s="191" t="n">
        <f aca="false">VLOOKUP($A21,MaintCostTable,IF(MaintLevel="H",14,IF(MaintLevel="M",13,12)))</f>
        <v>0</v>
      </c>
      <c r="M21" s="207"/>
      <c r="N21" s="201" t="n">
        <f aca="false">IF(M21="",L21,M21)</f>
        <v>0</v>
      </c>
      <c r="O21" s="191" t="n">
        <f aca="false">VLOOKUP($A21,MaintCostTable,IF(MaintLevel="H",17,IF(MaintLevel="M",16,15)))</f>
        <v>0</v>
      </c>
      <c r="P21" s="207"/>
      <c r="Q21" s="201" t="n">
        <f aca="false">IF(P21="",O21,P21)</f>
        <v>0</v>
      </c>
      <c r="R21" s="191" t="n">
        <f aca="false">VLOOKUP($A21,MaintCostTable,IF(MaintLevel="H",20,IF(MaintLevel="M",19,18)))</f>
        <v>0</v>
      </c>
      <c r="S21" s="207"/>
      <c r="T21" s="201" t="n">
        <f aca="false">IF(S21="",R21,S21)</f>
        <v>0</v>
      </c>
      <c r="U21" s="194" t="n">
        <f aca="false">F21*I21*L21+F21*O21+R21</f>
        <v>0</v>
      </c>
      <c r="V21" s="208"/>
      <c r="W21" s="250" t="n">
        <f aca="false">IF(V21="",U21,V21)</f>
        <v>0</v>
      </c>
    </row>
    <row r="22" s="205" customFormat="true" ht="14.25" hidden="false" customHeight="true" outlineLevel="0" collapsed="false">
      <c r="A22" s="209" t="n">
        <v>2.4</v>
      </c>
      <c r="B22" s="210" t="str">
        <f aca="false">B42</f>
        <v>Additional activities</v>
      </c>
      <c r="C22" s="251" t="n">
        <f aca="false">VLOOKUP($A22,MaintCostTable,IF(MaintLevel="H",5,IF(MaintLevel="M",4,3)))</f>
        <v>0</v>
      </c>
      <c r="D22" s="212"/>
      <c r="E22" s="213" t="n">
        <f aca="false">IF(D22="",C22,D22)</f>
        <v>0</v>
      </c>
      <c r="F22" s="214" t="n">
        <f aca="false">VLOOKUP($A22,MaintCostTable,IF(MaintLevel="H",8,IF(MaintLevel="M",7,6)))</f>
        <v>0</v>
      </c>
      <c r="G22" s="212"/>
      <c r="H22" s="213" t="n">
        <f aca="false">IF(G22="",F22,G22)</f>
        <v>0</v>
      </c>
      <c r="I22" s="214" t="n">
        <f aca="false">VLOOKUP($A22,MaintCostTable,IF(MaintLevel="H",11,IF(MaintLevel="M",10,9)))</f>
        <v>0</v>
      </c>
      <c r="J22" s="215"/>
      <c r="K22" s="216" t="n">
        <f aca="false">IF(J22="",I22,J22)</f>
        <v>0</v>
      </c>
      <c r="L22" s="214" t="n">
        <f aca="false">VLOOKUP($A22,MaintCostTable,IF(MaintLevel="H",14,IF(MaintLevel="M",13,12)))</f>
        <v>0</v>
      </c>
      <c r="M22" s="212"/>
      <c r="N22" s="213" t="n">
        <f aca="false">IF(M22="",L22,M22)</f>
        <v>0</v>
      </c>
      <c r="O22" s="214" t="n">
        <f aca="false">VLOOKUP($A22,MaintCostTable,IF(MaintLevel="H",17,IF(MaintLevel="M",16,15)))</f>
        <v>0</v>
      </c>
      <c r="P22" s="212"/>
      <c r="Q22" s="213" t="n">
        <f aca="false">IF(P22="",O22,P22)</f>
        <v>0</v>
      </c>
      <c r="R22" s="214" t="n">
        <f aca="false">VLOOKUP($A22,MaintCostTable,IF(MaintLevel="H",20,IF(MaintLevel="M",19,18)))</f>
        <v>0</v>
      </c>
      <c r="S22" s="212"/>
      <c r="T22" s="213" t="n">
        <f aca="false">IF(S22="",R22,S22)</f>
        <v>0</v>
      </c>
      <c r="U22" s="252" t="n">
        <f aca="false">F22*I22*L22+F22*O22+R22</f>
        <v>0</v>
      </c>
      <c r="V22" s="215"/>
      <c r="W22" s="253" t="n">
        <f aca="false">IF(V22="",U22,V22)</f>
        <v>0</v>
      </c>
    </row>
    <row r="23" s="205" customFormat="true" ht="14.25" hidden="false" customHeight="true" outlineLevel="0" collapsed="false">
      <c r="A23" s="219"/>
      <c r="B23" s="220" t="s">
        <v>99</v>
      </c>
      <c r="C23" s="221"/>
      <c r="D23" s="225"/>
      <c r="E23" s="223"/>
      <c r="F23" s="224"/>
      <c r="G23" s="222"/>
      <c r="H23" s="223"/>
      <c r="I23" s="224"/>
      <c r="J23" s="227"/>
      <c r="K23" s="228"/>
      <c r="L23" s="224"/>
      <c r="M23" s="222"/>
      <c r="N23" s="223"/>
      <c r="O23" s="224"/>
      <c r="P23" s="222"/>
      <c r="Q23" s="223"/>
      <c r="R23" s="224"/>
      <c r="S23" s="222"/>
      <c r="T23" s="223"/>
      <c r="U23" s="230" t="n">
        <f aca="false">SUM(U19:U22)</f>
        <v>290</v>
      </c>
      <c r="V23" s="227"/>
      <c r="W23" s="231" t="n">
        <f aca="false">IF(V23="",U23,V23)</f>
        <v>290</v>
      </c>
    </row>
    <row r="24" customFormat="false" ht="13.5" hidden="false" customHeight="false" outlineLevel="0" collapsed="false">
      <c r="B24" s="86" t="s">
        <v>101</v>
      </c>
      <c r="C24" s="100"/>
      <c r="D24" s="86"/>
      <c r="E24" s="254"/>
      <c r="F24" s="254"/>
      <c r="G24" s="254"/>
      <c r="H24" s="254"/>
      <c r="I24" s="254"/>
      <c r="J24" s="254"/>
      <c r="K24" s="254"/>
      <c r="L24" s="255"/>
      <c r="M24" s="255"/>
      <c r="N24" s="255"/>
      <c r="O24" s="255"/>
      <c r="P24" s="255"/>
      <c r="Q24" s="5"/>
      <c r="R24" s="5"/>
      <c r="S24" s="5"/>
      <c r="T24" s="5"/>
      <c r="U24" s="5"/>
      <c r="V24" s="5"/>
      <c r="W24" s="256"/>
    </row>
    <row r="25" customFormat="false" ht="12.75" hidden="false" customHeight="false" outlineLevel="0" collapsed="false">
      <c r="B25" s="86" t="s">
        <v>102</v>
      </c>
      <c r="C25" s="100"/>
      <c r="D25" s="86"/>
      <c r="E25" s="254"/>
      <c r="F25" s="254"/>
      <c r="G25" s="254"/>
      <c r="H25" s="254"/>
      <c r="I25" s="254"/>
      <c r="J25" s="254"/>
      <c r="K25" s="254"/>
      <c r="L25" s="255"/>
      <c r="M25" s="255"/>
      <c r="N25" s="255"/>
      <c r="O25" s="255"/>
      <c r="P25" s="255"/>
      <c r="Q25" s="5"/>
      <c r="R25" s="5"/>
      <c r="S25" s="5"/>
      <c r="T25" s="5"/>
      <c r="U25" s="5"/>
      <c r="V25" s="5"/>
      <c r="W25" s="256"/>
    </row>
    <row r="26" customFormat="false" ht="12.75" hidden="false" customHeight="false" outlineLevel="0" collapsed="false">
      <c r="B26" s="86"/>
      <c r="C26" s="100"/>
      <c r="D26" s="86"/>
      <c r="E26" s="256"/>
      <c r="F26" s="256"/>
      <c r="G26" s="256"/>
      <c r="H26" s="256"/>
      <c r="I26" s="256"/>
      <c r="J26" s="256"/>
      <c r="K26" s="256"/>
      <c r="L26" s="257"/>
      <c r="M26" s="257"/>
      <c r="N26" s="257"/>
      <c r="O26" s="257"/>
      <c r="P26" s="257"/>
      <c r="Q26" s="5"/>
      <c r="R26" s="5"/>
      <c r="S26" s="5"/>
      <c r="T26" s="5"/>
      <c r="U26" s="5"/>
      <c r="V26" s="5"/>
      <c r="W26" s="256"/>
    </row>
    <row r="27" customFormat="false" ht="13.5" hidden="false" customHeight="false" outlineLevel="0" collapsed="false">
      <c r="B27" s="258" t="s">
        <v>103</v>
      </c>
      <c r="C27" s="100"/>
      <c r="D27" s="86"/>
      <c r="E27" s="254"/>
      <c r="F27" s="254"/>
      <c r="G27" s="254"/>
      <c r="H27" s="254"/>
      <c r="I27" s="254"/>
      <c r="J27" s="254"/>
      <c r="K27" s="254"/>
      <c r="L27" s="255"/>
      <c r="M27" s="255"/>
      <c r="N27" s="255"/>
      <c r="O27" s="255"/>
      <c r="P27" s="255"/>
      <c r="Q27" s="5"/>
      <c r="R27" s="5"/>
      <c r="S27" s="5"/>
      <c r="T27" s="5"/>
      <c r="U27" s="5"/>
      <c r="V27" s="5"/>
      <c r="W27" s="254"/>
    </row>
    <row r="28" s="179" customFormat="true" ht="14.25" hidden="false" customHeight="false" outlineLevel="0" collapsed="false">
      <c r="A28" s="259" t="n">
        <v>1</v>
      </c>
      <c r="B28" s="260" t="n">
        <v>2</v>
      </c>
      <c r="C28" s="261" t="n">
        <v>3</v>
      </c>
      <c r="D28" s="262" t="n">
        <v>4</v>
      </c>
      <c r="E28" s="263" t="n">
        <v>5</v>
      </c>
      <c r="F28" s="261" t="n">
        <v>6</v>
      </c>
      <c r="G28" s="262" t="n">
        <v>7</v>
      </c>
      <c r="H28" s="263" t="n">
        <v>8</v>
      </c>
      <c r="I28" s="261" t="n">
        <v>9</v>
      </c>
      <c r="J28" s="262" t="n">
        <v>10</v>
      </c>
      <c r="K28" s="263" t="n">
        <v>11</v>
      </c>
      <c r="L28" s="261" t="n">
        <v>12</v>
      </c>
      <c r="M28" s="262" t="n">
        <v>13</v>
      </c>
      <c r="N28" s="263" t="n">
        <v>14</v>
      </c>
      <c r="O28" s="261" t="n">
        <v>15</v>
      </c>
      <c r="P28" s="262" t="n">
        <v>16</v>
      </c>
      <c r="Q28" s="263" t="n">
        <v>17</v>
      </c>
      <c r="R28" s="261" t="n">
        <v>18</v>
      </c>
      <c r="S28" s="262" t="n">
        <v>19</v>
      </c>
      <c r="T28" s="263" t="n">
        <v>20</v>
      </c>
      <c r="U28" s="264" t="n">
        <v>21</v>
      </c>
      <c r="V28" s="265" t="n">
        <v>22</v>
      </c>
      <c r="W28" s="266" t="n">
        <v>23</v>
      </c>
    </row>
    <row r="29" customFormat="false" ht="50.25" hidden="false" customHeight="false" outlineLevel="0" collapsed="false">
      <c r="A29" s="267" t="s">
        <v>87</v>
      </c>
      <c r="B29" s="268" t="s">
        <v>104</v>
      </c>
      <c r="C29" s="269"/>
      <c r="D29" s="270"/>
      <c r="E29" s="270"/>
      <c r="F29" s="269"/>
      <c r="G29" s="270"/>
      <c r="H29" s="270"/>
      <c r="I29" s="269"/>
      <c r="J29" s="270"/>
      <c r="K29" s="270"/>
      <c r="L29" s="269"/>
      <c r="M29" s="270"/>
      <c r="N29" s="270"/>
      <c r="O29" s="269"/>
      <c r="P29" s="270"/>
      <c r="Q29" s="270"/>
      <c r="R29" s="269"/>
      <c r="S29" s="269"/>
      <c r="T29" s="270"/>
      <c r="U29" s="270"/>
      <c r="V29" s="270"/>
      <c r="W29" s="271"/>
    </row>
    <row r="30" customFormat="false" ht="26.25" hidden="false" customHeight="true" outlineLevel="0" collapsed="false">
      <c r="A30" s="174"/>
      <c r="B30" s="272" t="s">
        <v>89</v>
      </c>
      <c r="C30" s="273" t="s">
        <v>90</v>
      </c>
      <c r="D30" s="273"/>
      <c r="E30" s="273"/>
      <c r="F30" s="273" t="s">
        <v>91</v>
      </c>
      <c r="G30" s="273"/>
      <c r="H30" s="273"/>
      <c r="I30" s="273" t="s">
        <v>92</v>
      </c>
      <c r="J30" s="273"/>
      <c r="K30" s="273"/>
      <c r="L30" s="273" t="s">
        <v>93</v>
      </c>
      <c r="M30" s="273"/>
      <c r="N30" s="273"/>
      <c r="O30" s="273" t="s">
        <v>94</v>
      </c>
      <c r="P30" s="273"/>
      <c r="Q30" s="273"/>
      <c r="R30" s="273" t="s">
        <v>95</v>
      </c>
      <c r="S30" s="273"/>
      <c r="T30" s="273"/>
      <c r="U30" s="274" t="s">
        <v>96</v>
      </c>
      <c r="V30" s="274"/>
      <c r="W30" s="274"/>
    </row>
    <row r="31" customFormat="false" ht="12.75" hidden="false" customHeight="false" outlineLevel="0" collapsed="false">
      <c r="A31" s="180"/>
      <c r="B31" s="272"/>
      <c r="C31" s="275" t="s">
        <v>105</v>
      </c>
      <c r="D31" s="276" t="s">
        <v>106</v>
      </c>
      <c r="E31" s="277" t="s">
        <v>107</v>
      </c>
      <c r="F31" s="275" t="s">
        <v>105</v>
      </c>
      <c r="G31" s="276" t="s">
        <v>106</v>
      </c>
      <c r="H31" s="277" t="s">
        <v>107</v>
      </c>
      <c r="I31" s="275" t="s">
        <v>105</v>
      </c>
      <c r="J31" s="276" t="s">
        <v>106</v>
      </c>
      <c r="K31" s="277" t="s">
        <v>107</v>
      </c>
      <c r="L31" s="275" t="s">
        <v>105</v>
      </c>
      <c r="M31" s="276" t="s">
        <v>106</v>
      </c>
      <c r="N31" s="277" t="s">
        <v>107</v>
      </c>
      <c r="O31" s="275" t="s">
        <v>105</v>
      </c>
      <c r="P31" s="276" t="s">
        <v>106</v>
      </c>
      <c r="Q31" s="277" t="s">
        <v>107</v>
      </c>
      <c r="R31" s="275" t="s">
        <v>105</v>
      </c>
      <c r="S31" s="276" t="s">
        <v>106</v>
      </c>
      <c r="T31" s="277" t="s">
        <v>107</v>
      </c>
      <c r="U31" s="278" t="s">
        <v>105</v>
      </c>
      <c r="V31" s="276" t="s">
        <v>106</v>
      </c>
      <c r="W31" s="279" t="s">
        <v>107</v>
      </c>
    </row>
    <row r="32" s="287" customFormat="true" ht="12.75" hidden="false" customHeight="false" outlineLevel="0" collapsed="false">
      <c r="A32" s="280" t="n">
        <v>1</v>
      </c>
      <c r="B32" s="281" t="s">
        <v>108</v>
      </c>
      <c r="C32" s="282"/>
      <c r="D32" s="283"/>
      <c r="E32" s="284"/>
      <c r="F32" s="282"/>
      <c r="G32" s="283"/>
      <c r="H32" s="284"/>
      <c r="I32" s="282"/>
      <c r="J32" s="283"/>
      <c r="K32" s="284"/>
      <c r="L32" s="282"/>
      <c r="M32" s="283"/>
      <c r="N32" s="284"/>
      <c r="O32" s="282"/>
      <c r="P32" s="283"/>
      <c r="Q32" s="284"/>
      <c r="R32" s="282"/>
      <c r="S32" s="285"/>
      <c r="T32" s="284"/>
      <c r="U32" s="283"/>
      <c r="V32" s="283"/>
      <c r="W32" s="286"/>
    </row>
    <row r="33" s="185" customFormat="true" ht="25.5" hidden="false" customHeight="false" outlineLevel="0" collapsed="false">
      <c r="A33" s="288" t="n">
        <v>1.1</v>
      </c>
      <c r="B33" s="289" t="s">
        <v>109</v>
      </c>
      <c r="C33" s="290" t="n">
        <v>36</v>
      </c>
      <c r="D33" s="291" t="n">
        <v>12</v>
      </c>
      <c r="E33" s="292" t="n">
        <v>4</v>
      </c>
      <c r="F33" s="290" t="n">
        <f aca="false">('2.Capital Costs'!$E$10)</f>
        <v>1</v>
      </c>
      <c r="G33" s="291" t="n">
        <f aca="false">('2.Capital Costs'!$E$10)</f>
        <v>1</v>
      </c>
      <c r="H33" s="292" t="n">
        <f aca="false">('2.Capital Costs'!$E$10)</f>
        <v>1</v>
      </c>
      <c r="I33" s="290" t="n">
        <v>1</v>
      </c>
      <c r="J33" s="291" t="n">
        <v>1</v>
      </c>
      <c r="K33" s="292" t="n">
        <v>1</v>
      </c>
      <c r="L33" s="293" t="n">
        <v>20</v>
      </c>
      <c r="M33" s="294" t="n">
        <v>30</v>
      </c>
      <c r="N33" s="295" t="n">
        <v>45</v>
      </c>
      <c r="O33" s="290" t="n">
        <v>0</v>
      </c>
      <c r="P33" s="291" t="n">
        <v>0</v>
      </c>
      <c r="Q33" s="292" t="n">
        <v>0</v>
      </c>
      <c r="R33" s="290" t="n">
        <v>0</v>
      </c>
      <c r="S33" s="291" t="n">
        <v>0</v>
      </c>
      <c r="T33" s="292" t="n">
        <v>0</v>
      </c>
      <c r="U33" s="296" t="n">
        <f aca="false">F33*I33*L33+F33*O33+R33</f>
        <v>20</v>
      </c>
      <c r="V33" s="297" t="n">
        <f aca="false">G33*J33*M33+G33*P33+S33</f>
        <v>30</v>
      </c>
      <c r="W33" s="298" t="n">
        <f aca="false">H33*K33*N33+H33*Q33+T33</f>
        <v>45</v>
      </c>
    </row>
    <row r="34" s="185" customFormat="true" ht="25.5" hidden="false" customHeight="false" outlineLevel="0" collapsed="false">
      <c r="A34" s="299" t="n">
        <v>1.2</v>
      </c>
      <c r="B34" s="300" t="s">
        <v>110</v>
      </c>
      <c r="C34" s="293" t="n">
        <v>12</v>
      </c>
      <c r="D34" s="294" t="n">
        <v>6</v>
      </c>
      <c r="E34" s="295" t="n">
        <v>2</v>
      </c>
      <c r="F34" s="293" t="n">
        <f aca="false">('2.Capital Costs'!$E$10)</f>
        <v>1</v>
      </c>
      <c r="G34" s="294" t="n">
        <f aca="false">('2.Capital Costs'!$E$10)</f>
        <v>1</v>
      </c>
      <c r="H34" s="295" t="n">
        <f aca="false">('2.Capital Costs'!$E$10)</f>
        <v>1</v>
      </c>
      <c r="I34" s="293" t="n">
        <v>1</v>
      </c>
      <c r="J34" s="294" t="n">
        <v>1</v>
      </c>
      <c r="K34" s="295" t="n">
        <v>1</v>
      </c>
      <c r="L34" s="293" t="n">
        <v>15</v>
      </c>
      <c r="M34" s="294" t="n">
        <v>30</v>
      </c>
      <c r="N34" s="295" t="n">
        <v>45</v>
      </c>
      <c r="O34" s="293" t="n">
        <v>30</v>
      </c>
      <c r="P34" s="294" t="n">
        <v>30</v>
      </c>
      <c r="Q34" s="295" t="n">
        <v>30</v>
      </c>
      <c r="R34" s="293" t="n">
        <v>0</v>
      </c>
      <c r="S34" s="294" t="n">
        <v>0</v>
      </c>
      <c r="T34" s="295" t="n">
        <v>0</v>
      </c>
      <c r="U34" s="301" t="n">
        <f aca="false">F34*I34*L34+F34*O34+R34</f>
        <v>45</v>
      </c>
      <c r="V34" s="302" t="n">
        <f aca="false">G34*J34*M34+G34*P34+S34</f>
        <v>60</v>
      </c>
      <c r="W34" s="303" t="n">
        <f aca="false">H34*K34*N34+H34*Q34+T34</f>
        <v>75</v>
      </c>
    </row>
    <row r="35" s="185" customFormat="true" ht="12.75" hidden="false" customHeight="false" outlineLevel="0" collapsed="false">
      <c r="A35" s="299" t="n">
        <v>1.3</v>
      </c>
      <c r="B35" s="304" t="s">
        <v>111</v>
      </c>
      <c r="C35" s="293" t="n">
        <v>12</v>
      </c>
      <c r="D35" s="294" t="n">
        <v>6</v>
      </c>
      <c r="E35" s="295" t="n">
        <v>2</v>
      </c>
      <c r="F35" s="293" t="n">
        <f aca="false">('2.Capital Costs'!$E$10)</f>
        <v>1</v>
      </c>
      <c r="G35" s="294" t="n">
        <f aca="false">('2.Capital Costs'!$E$10)</f>
        <v>1</v>
      </c>
      <c r="H35" s="295" t="n">
        <f aca="false">('2.Capital Costs'!$E$10)</f>
        <v>1</v>
      </c>
      <c r="I35" s="293" t="n">
        <v>1</v>
      </c>
      <c r="J35" s="294" t="n">
        <v>1</v>
      </c>
      <c r="K35" s="295" t="n">
        <v>1</v>
      </c>
      <c r="L35" s="293" t="n">
        <v>15</v>
      </c>
      <c r="M35" s="294" t="n">
        <v>30</v>
      </c>
      <c r="N35" s="295" t="n">
        <v>45</v>
      </c>
      <c r="O35" s="293" t="n">
        <v>50</v>
      </c>
      <c r="P35" s="294" t="n">
        <v>50</v>
      </c>
      <c r="Q35" s="295" t="n">
        <v>50</v>
      </c>
      <c r="R35" s="293" t="n">
        <v>0</v>
      </c>
      <c r="S35" s="294" t="n">
        <v>0</v>
      </c>
      <c r="T35" s="295" t="n">
        <v>0</v>
      </c>
      <c r="U35" s="301" t="n">
        <f aca="false">F35*I35*L35+F35*O35+R35</f>
        <v>65</v>
      </c>
      <c r="V35" s="302" t="n">
        <f aca="false">G35*J35*M35+G35*P35+S35</f>
        <v>80</v>
      </c>
      <c r="W35" s="303" t="n">
        <f aca="false">H35*K35*N35+H35*Q35+T35</f>
        <v>95</v>
      </c>
    </row>
    <row r="36" s="185" customFormat="true" ht="12.75" hidden="false" customHeight="false" outlineLevel="0" collapsed="false">
      <c r="A36" s="299" t="n">
        <v>1.4</v>
      </c>
      <c r="B36" s="305" t="s">
        <v>112</v>
      </c>
      <c r="C36" s="306"/>
      <c r="D36" s="307"/>
      <c r="E36" s="308"/>
      <c r="F36" s="306"/>
      <c r="G36" s="307"/>
      <c r="H36" s="308"/>
      <c r="I36" s="309"/>
      <c r="J36" s="310"/>
      <c r="K36" s="311"/>
      <c r="L36" s="306"/>
      <c r="M36" s="307"/>
      <c r="N36" s="308"/>
      <c r="O36" s="306"/>
      <c r="P36" s="307"/>
      <c r="Q36" s="308"/>
      <c r="R36" s="306"/>
      <c r="S36" s="307"/>
      <c r="T36" s="308"/>
      <c r="U36" s="301"/>
      <c r="V36" s="302"/>
      <c r="W36" s="303"/>
    </row>
    <row r="37" s="185" customFormat="true" ht="12.75" hidden="false" customHeight="false" outlineLevel="0" collapsed="false">
      <c r="A37" s="312" t="n">
        <v>1.5</v>
      </c>
      <c r="B37" s="313" t="s">
        <v>112</v>
      </c>
      <c r="C37" s="314"/>
      <c r="D37" s="315"/>
      <c r="E37" s="316"/>
      <c r="F37" s="314"/>
      <c r="G37" s="315"/>
      <c r="H37" s="316"/>
      <c r="I37" s="317"/>
      <c r="J37" s="318"/>
      <c r="K37" s="319"/>
      <c r="L37" s="314"/>
      <c r="M37" s="315"/>
      <c r="N37" s="316"/>
      <c r="O37" s="320"/>
      <c r="P37" s="321"/>
      <c r="Q37" s="322"/>
      <c r="R37" s="314"/>
      <c r="S37" s="315"/>
      <c r="T37" s="316"/>
      <c r="U37" s="323"/>
      <c r="V37" s="324"/>
      <c r="W37" s="325"/>
    </row>
    <row r="38" s="287" customFormat="true" ht="12.75" hidden="false" customHeight="false" outlineLevel="0" collapsed="false">
      <c r="A38" s="280" t="n">
        <v>2</v>
      </c>
      <c r="B38" s="281" t="s">
        <v>100</v>
      </c>
      <c r="C38" s="326"/>
      <c r="D38" s="283"/>
      <c r="E38" s="284"/>
      <c r="F38" s="326"/>
      <c r="G38" s="283"/>
      <c r="H38" s="284"/>
      <c r="I38" s="327"/>
      <c r="J38" s="328"/>
      <c r="K38" s="329"/>
      <c r="L38" s="330"/>
      <c r="M38" s="331"/>
      <c r="N38" s="332"/>
      <c r="O38" s="330"/>
      <c r="P38" s="331"/>
      <c r="Q38" s="332"/>
      <c r="R38" s="333"/>
      <c r="S38" s="334"/>
      <c r="T38" s="335"/>
      <c r="U38" s="336"/>
      <c r="V38" s="336"/>
      <c r="W38" s="337"/>
    </row>
    <row r="39" s="185" customFormat="true" ht="12.75" hidden="false" customHeight="false" outlineLevel="0" collapsed="false">
      <c r="A39" s="299" t="n">
        <v>2.1</v>
      </c>
      <c r="B39" s="304" t="s">
        <v>113</v>
      </c>
      <c r="C39" s="293" t="n">
        <v>60</v>
      </c>
      <c r="D39" s="294" t="n">
        <v>24</v>
      </c>
      <c r="E39" s="295" t="n">
        <v>12</v>
      </c>
      <c r="F39" s="290" t="n">
        <f aca="false">('2.Capital Costs'!$E$10*4)</f>
        <v>4</v>
      </c>
      <c r="G39" s="291" t="n">
        <f aca="false">('2.Capital Costs'!$E$10*2)</f>
        <v>2</v>
      </c>
      <c r="H39" s="292" t="n">
        <f aca="false">('2.Capital Costs'!$E$10*2)</f>
        <v>2</v>
      </c>
      <c r="I39" s="338" t="n">
        <v>1</v>
      </c>
      <c r="J39" s="339" t="n">
        <v>1</v>
      </c>
      <c r="K39" s="340" t="n">
        <v>1</v>
      </c>
      <c r="L39" s="293" t="n">
        <v>15</v>
      </c>
      <c r="M39" s="294" t="n">
        <v>30</v>
      </c>
      <c r="N39" s="295" t="n">
        <v>45</v>
      </c>
      <c r="O39" s="293" t="n">
        <v>0</v>
      </c>
      <c r="P39" s="294" t="n">
        <v>0</v>
      </c>
      <c r="Q39" s="295" t="n">
        <v>0</v>
      </c>
      <c r="R39" s="293" t="n">
        <v>100</v>
      </c>
      <c r="S39" s="294" t="n">
        <v>100</v>
      </c>
      <c r="T39" s="295" t="n">
        <v>100</v>
      </c>
      <c r="U39" s="301" t="n">
        <f aca="false">F39*I39*L39+F39*O39+R39</f>
        <v>160</v>
      </c>
      <c r="V39" s="301" t="n">
        <f aca="false">G39*J39*M39+G39*P39+S39</f>
        <v>160</v>
      </c>
      <c r="W39" s="298" t="n">
        <f aca="false">H39*K39*N39+H39*Q39+T39</f>
        <v>190</v>
      </c>
    </row>
    <row r="40" s="185" customFormat="true" ht="12.75" hidden="false" customHeight="false" outlineLevel="0" collapsed="false">
      <c r="A40" s="299" t="n">
        <v>2.2</v>
      </c>
      <c r="B40" s="304" t="s">
        <v>114</v>
      </c>
      <c r="C40" s="293" t="n">
        <v>60</v>
      </c>
      <c r="D40" s="294" t="n">
        <v>24</v>
      </c>
      <c r="E40" s="295" t="n">
        <v>12</v>
      </c>
      <c r="F40" s="293" t="n">
        <f aca="false">('2.Capital Costs'!$E$10*4)</f>
        <v>4</v>
      </c>
      <c r="G40" s="294" t="n">
        <f aca="false">('2.Capital Costs'!$E$10*2)</f>
        <v>2</v>
      </c>
      <c r="H40" s="295" t="n">
        <f aca="false">('2.Capital Costs'!$E$10*2)</f>
        <v>2</v>
      </c>
      <c r="I40" s="338" t="n">
        <v>2</v>
      </c>
      <c r="J40" s="339" t="n">
        <v>2</v>
      </c>
      <c r="K40" s="340" t="n">
        <v>2</v>
      </c>
      <c r="L40" s="293" t="n">
        <v>15</v>
      </c>
      <c r="M40" s="294" t="n">
        <v>30</v>
      </c>
      <c r="N40" s="295" t="n">
        <v>45</v>
      </c>
      <c r="O40" s="293" t="n">
        <v>0</v>
      </c>
      <c r="P40" s="294" t="n">
        <v>0</v>
      </c>
      <c r="Q40" s="295" t="n">
        <v>0</v>
      </c>
      <c r="R40" s="293" t="n">
        <v>5</v>
      </c>
      <c r="S40" s="294" t="n">
        <v>10</v>
      </c>
      <c r="T40" s="295" t="n">
        <v>20</v>
      </c>
      <c r="U40" s="301" t="n">
        <f aca="false">F40*I40*L40+F40*O40+R40</f>
        <v>125</v>
      </c>
      <c r="V40" s="301" t="n">
        <f aca="false">G40*J40*M40+G40*P40+S40</f>
        <v>130</v>
      </c>
      <c r="W40" s="303" t="n">
        <f aca="false">H40*K40*N40+H40*Q40+T40</f>
        <v>200</v>
      </c>
    </row>
    <row r="41" s="185" customFormat="true" ht="12.75" hidden="false" customHeight="false" outlineLevel="0" collapsed="false">
      <c r="A41" s="185" t="n">
        <v>2.3</v>
      </c>
      <c r="B41" s="305" t="s">
        <v>115</v>
      </c>
      <c r="C41" s="306"/>
      <c r="D41" s="307"/>
      <c r="E41" s="308"/>
      <c r="F41" s="306"/>
      <c r="G41" s="307"/>
      <c r="H41" s="308"/>
      <c r="I41" s="309"/>
      <c r="J41" s="310"/>
      <c r="K41" s="311"/>
      <c r="L41" s="341"/>
      <c r="M41" s="342"/>
      <c r="N41" s="343"/>
      <c r="O41" s="306"/>
      <c r="P41" s="307"/>
      <c r="Q41" s="308"/>
      <c r="R41" s="306"/>
      <c r="S41" s="307"/>
      <c r="T41" s="308"/>
      <c r="U41" s="301" t="n">
        <f aca="false">F41*I41*L41+F41*O41+R41</f>
        <v>0</v>
      </c>
      <c r="V41" s="301" t="n">
        <f aca="false">G41*J41*M41+G41*P41+S41</f>
        <v>0</v>
      </c>
      <c r="W41" s="303" t="n">
        <f aca="false">H41*K41*N41+H41*Q41+T41</f>
        <v>0</v>
      </c>
    </row>
    <row r="42" s="185" customFormat="true" ht="13.5" hidden="false" customHeight="false" outlineLevel="0" collapsed="false">
      <c r="A42" s="344" t="n">
        <v>2.4</v>
      </c>
      <c r="B42" s="345" t="s">
        <v>115</v>
      </c>
      <c r="C42" s="346"/>
      <c r="D42" s="347"/>
      <c r="E42" s="348"/>
      <c r="F42" s="346"/>
      <c r="G42" s="347"/>
      <c r="H42" s="348"/>
      <c r="I42" s="349"/>
      <c r="J42" s="350"/>
      <c r="K42" s="351"/>
      <c r="L42" s="352"/>
      <c r="M42" s="353"/>
      <c r="N42" s="354"/>
      <c r="O42" s="346"/>
      <c r="P42" s="347"/>
      <c r="Q42" s="348"/>
      <c r="R42" s="346"/>
      <c r="S42" s="347"/>
      <c r="T42" s="348"/>
      <c r="U42" s="355" t="n">
        <f aca="false">F42*I42*L42+F42*O42+R42</f>
        <v>0</v>
      </c>
      <c r="V42" s="356" t="n">
        <f aca="false">G42*J42*M42+G42*P42+S42</f>
        <v>0</v>
      </c>
      <c r="W42" s="357" t="n">
        <f aca="false">H42*K42*N42+H42*Q42+T42</f>
        <v>0</v>
      </c>
    </row>
    <row r="43" customFormat="false" ht="13.5" hidden="false" customHeight="false" outlineLevel="0" collapsed="false"/>
  </sheetData>
  <sheetProtection sheet="true" objects="true" scenarios="true"/>
  <mergeCells count="23">
    <mergeCell ref="F1:Q1"/>
    <mergeCell ref="T5:W5"/>
    <mergeCell ref="C8:E8"/>
    <mergeCell ref="F8:H8"/>
    <mergeCell ref="I8:K8"/>
    <mergeCell ref="L8:N8"/>
    <mergeCell ref="O8:Q8"/>
    <mergeCell ref="R8:T8"/>
    <mergeCell ref="U8:W8"/>
    <mergeCell ref="C17:E17"/>
    <mergeCell ref="F17:H17"/>
    <mergeCell ref="I17:K17"/>
    <mergeCell ref="L17:N17"/>
    <mergeCell ref="O17:Q17"/>
    <mergeCell ref="R17:T17"/>
    <mergeCell ref="U17:W17"/>
    <mergeCell ref="C30:E30"/>
    <mergeCell ref="F30:H30"/>
    <mergeCell ref="I30:K30"/>
    <mergeCell ref="L30:N30"/>
    <mergeCell ref="O30:Q30"/>
    <mergeCell ref="R30:T30"/>
    <mergeCell ref="U30:W30"/>
  </mergeCells>
  <printOptions headings="false" gridLines="false" gridLinesSet="true" horizontalCentered="true" verticalCentered="false"/>
  <pageMargins left="0.75" right="0.75" top="0.75"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K28" activeCellId="0" sqref="K28"/>
    </sheetView>
  </sheetViews>
  <sheetFormatPr defaultColWidth="11.41796875" defaultRowHeight="12.75" zeroHeight="false" outlineLevelRow="0" outlineLevelCol="0"/>
  <cols>
    <col collapsed="false" customWidth="true" hidden="true" outlineLevel="0" max="1" min="1" style="0" width="7.42"/>
    <col collapsed="false" customWidth="true" hidden="false" outlineLevel="0" max="2" min="2" style="0" width="50.7"/>
    <col collapsed="false" customWidth="true" hidden="false" outlineLevel="0" max="3" min="3" style="0" width="10.13"/>
    <col collapsed="false" customWidth="true" hidden="false" outlineLevel="0" max="5" min="5" style="0" width="13.85"/>
    <col collapsed="false" customWidth="true" hidden="false" outlineLevel="0" max="6" min="6" style="0" width="12.28"/>
    <col collapsed="false" customWidth="true" hidden="false" outlineLevel="0" max="7" min="7" style="0" width="11.85"/>
    <col collapsed="false" customWidth="true" hidden="false" outlineLevel="0" max="8" min="8" style="0" width="20.41"/>
    <col collapsed="false" customWidth="true" hidden="false" outlineLevel="0" max="9" min="9" style="0" width="9.14"/>
  </cols>
  <sheetData>
    <row r="1" s="358" customFormat="true" ht="32.25" hidden="false" customHeight="true" outlineLevel="0" collapsed="false">
      <c r="B1" s="359" t="s">
        <v>0</v>
      </c>
      <c r="C1" s="360" t="str">
        <f aca="false">MaintLevel</f>
        <v>M</v>
      </c>
      <c r="D1" s="361" t="str">
        <f aca="false">"User entered "&amp;IF(MaintLevel="H","'HIGH'",IF(MaintLevel="M","'MEDIUM'","'LOW/MINIMUM'"))&amp;" maintenance level in Sheet 1."</f>
        <v>User entered 'MEDIUM' maintenance level in Sheet 1.</v>
      </c>
      <c r="E1" s="361"/>
      <c r="F1" s="361"/>
      <c r="G1" s="361"/>
      <c r="H1" s="361"/>
      <c r="I1" s="362"/>
      <c r="J1" s="362"/>
      <c r="K1" s="362"/>
      <c r="L1" s="362"/>
      <c r="M1" s="362"/>
      <c r="N1" s="362"/>
      <c r="O1" s="362"/>
    </row>
    <row r="2" s="5" customFormat="true" ht="28.5" hidden="false" customHeight="true" outlineLevel="0" collapsed="false">
      <c r="B2" s="83" t="str">
        <f aca="false">name</f>
        <v>Site Name: </v>
      </c>
      <c r="C2" s="363" t="str">
        <f aca="false">'1.Design &amp; Maintenance Options'!E16</f>
        <v>P</v>
      </c>
      <c r="D2" s="364" t="str">
        <f aca="false">"User entered "&amp;IF('1.Design &amp; Maintenance Options'!E16="P",("'Pre-Fabricated'"),("'In-Situe'"))&amp;" Installation Option on Sheet 1."</f>
        <v>User entered 'Pre-Fabricated' Installation Option on Sheet 1.</v>
      </c>
      <c r="E2" s="364"/>
      <c r="F2" s="364"/>
      <c r="G2" s="364"/>
      <c r="H2" s="364"/>
    </row>
    <row r="3" s="5" customFormat="true" ht="27" hidden="false" customHeight="true" outlineLevel="0" collapsed="false">
      <c r="B3" s="83" t="str">
        <f aca="false">loc</f>
        <v>Site Location: </v>
      </c>
      <c r="C3" s="365" t="str">
        <f aca="false">'2.Capital Costs'!B2</f>
        <v>A</v>
      </c>
      <c r="D3" s="361" t="str">
        <f aca="false">"User entered "&amp;IF(C3="A",("'Option A'"),("'Option B'"))&amp;" Capital Cost Option in Sheet 2."</f>
        <v>User entered 'Option A' Capital Cost Option in Sheet 2.</v>
      </c>
      <c r="E3" s="361"/>
      <c r="F3" s="361"/>
      <c r="G3" s="361"/>
      <c r="H3" s="361"/>
    </row>
    <row r="4" s="5" customFormat="true" ht="16.5" hidden="false" customHeight="false" outlineLevel="0" collapsed="false">
      <c r="B4" s="83" t="str">
        <f aca="false">date</f>
        <v>Date: </v>
      </c>
      <c r="C4" s="100"/>
      <c r="D4" s="86"/>
      <c r="E4" s="100"/>
      <c r="F4" s="366"/>
      <c r="G4" s="366"/>
      <c r="H4" s="86"/>
    </row>
    <row r="5" s="5" customFormat="true" ht="23.25" hidden="false" customHeight="false" outlineLevel="0" collapsed="false">
      <c r="B5" s="367" t="s">
        <v>116</v>
      </c>
      <c r="C5" s="100"/>
      <c r="D5" s="86"/>
      <c r="E5" s="100"/>
      <c r="F5" s="366"/>
      <c r="G5" s="366"/>
      <c r="H5" s="86"/>
    </row>
    <row r="6" s="5" customFormat="true" ht="13.5" hidden="false" customHeight="false" outlineLevel="0" collapsed="false">
      <c r="C6" s="100"/>
      <c r="D6" s="86"/>
      <c r="E6" s="100"/>
      <c r="F6" s="366"/>
      <c r="G6" s="366"/>
      <c r="H6" s="86"/>
    </row>
    <row r="7" s="5" customFormat="true" ht="18.75" hidden="false" customHeight="true" outlineLevel="0" collapsed="false">
      <c r="B7" s="368" t="s">
        <v>25</v>
      </c>
      <c r="C7" s="369"/>
      <c r="D7" s="370"/>
      <c r="E7" s="371" t="s">
        <v>117</v>
      </c>
      <c r="F7" s="372" t="s">
        <v>118</v>
      </c>
      <c r="G7" s="372"/>
      <c r="H7" s="372"/>
    </row>
    <row r="8" s="5" customFormat="true" ht="13.5" hidden="false" customHeight="false" outlineLevel="0" collapsed="false">
      <c r="B8" s="373"/>
      <c r="C8" s="374"/>
      <c r="D8" s="374"/>
      <c r="E8" s="375"/>
      <c r="F8" s="376" t="s">
        <v>97</v>
      </c>
      <c r="G8" s="182" t="s">
        <v>22</v>
      </c>
      <c r="H8" s="377" t="s">
        <v>9</v>
      </c>
    </row>
    <row r="9" s="5" customFormat="true" ht="12.75" hidden="false" customHeight="false" outlineLevel="0" collapsed="false">
      <c r="B9" s="378" t="s">
        <v>68</v>
      </c>
      <c r="C9" s="379"/>
      <c r="D9" s="380"/>
      <c r="E9" s="381" t="n">
        <f aca="false">IF('2.Capital Costs'!B2="a",'2.Capital Costs'!E15,'2.Capital Costs'!E38)</f>
        <v>10000</v>
      </c>
      <c r="F9" s="382" t="n">
        <f aca="false">E9</f>
        <v>10000</v>
      </c>
      <c r="G9" s="383"/>
      <c r="H9" s="384" t="n">
        <f aca="false">IF(G9="",F9,G9)</f>
        <v>10000</v>
      </c>
    </row>
    <row r="10" s="5" customFormat="true" ht="12.75" hidden="false" customHeight="false" outlineLevel="0" collapsed="false">
      <c r="B10" s="385" t="s">
        <v>119</v>
      </c>
      <c r="C10" s="386"/>
      <c r="D10" s="387"/>
      <c r="E10" s="388" t="n">
        <f aca="false">IF('2.Capital Costs'!B2="a",SUM('2.Capital Costs'!E13:E14),'2.Capital Costs'!E55)</f>
        <v>0</v>
      </c>
      <c r="F10" s="389" t="n">
        <f aca="false">E10</f>
        <v>0</v>
      </c>
      <c r="G10" s="390"/>
      <c r="H10" s="391" t="n">
        <f aca="false">IF(G10="",F10,G10)</f>
        <v>0</v>
      </c>
    </row>
    <row r="11" s="392" customFormat="true" ht="13.5" hidden="false" customHeight="false" outlineLevel="0" collapsed="false">
      <c r="B11" s="393" t="s">
        <v>120</v>
      </c>
      <c r="C11" s="394"/>
      <c r="D11" s="395"/>
      <c r="E11" s="396"/>
      <c r="F11" s="397" t="n">
        <f aca="false">SUM(F9:F10)</f>
        <v>10000</v>
      </c>
      <c r="G11" s="398"/>
      <c r="H11" s="399" t="n">
        <f aca="false">IF(G11="",F11,G11)</f>
        <v>10000</v>
      </c>
    </row>
    <row r="12" s="5" customFormat="true" ht="17.25" hidden="false" customHeight="false" outlineLevel="0" collapsed="false">
      <c r="B12" s="400"/>
      <c r="C12" s="401"/>
      <c r="D12" s="401"/>
      <c r="E12" s="401"/>
      <c r="F12" s="402"/>
      <c r="G12" s="402"/>
      <c r="H12" s="403"/>
    </row>
    <row r="13" s="5" customFormat="true" ht="39.75" hidden="false" customHeight="true" outlineLevel="0" collapsed="false">
      <c r="B13" s="404" t="s">
        <v>121</v>
      </c>
      <c r="C13" s="176" t="s">
        <v>122</v>
      </c>
      <c r="D13" s="176" t="s">
        <v>123</v>
      </c>
      <c r="E13" s="405" t="s">
        <v>124</v>
      </c>
      <c r="F13" s="406" t="s">
        <v>118</v>
      </c>
      <c r="G13" s="406"/>
      <c r="H13" s="406"/>
    </row>
    <row r="14" s="5" customFormat="true" ht="13.5" hidden="false" customHeight="false" outlineLevel="0" collapsed="false">
      <c r="B14" s="404"/>
      <c r="C14" s="176"/>
      <c r="D14" s="176"/>
      <c r="E14" s="405"/>
      <c r="F14" s="407" t="s">
        <v>97</v>
      </c>
      <c r="G14" s="408" t="s">
        <v>22</v>
      </c>
      <c r="H14" s="409" t="s">
        <v>125</v>
      </c>
    </row>
    <row r="15" s="5" customFormat="true" ht="12.75" hidden="false" customHeight="false" outlineLevel="0" collapsed="false">
      <c r="A15" s="5" t="n">
        <v>1.1</v>
      </c>
      <c r="B15" s="410" t="str">
        <f aca="false">'3.Maintenance Costs'!B10</f>
        <v>Inspection, Reporting &amp; Information Management</v>
      </c>
      <c r="C15" s="411" t="n">
        <f aca="false">'3.Maintenance Costs'!E10</f>
        <v>12</v>
      </c>
      <c r="D15" s="412" t="n">
        <f aca="false">'3.Maintenance Costs'!W10</f>
        <v>30</v>
      </c>
      <c r="E15" s="413" t="n">
        <f aca="false">IF(C15=0,0,D15*(12/C15))</f>
        <v>30</v>
      </c>
      <c r="F15" s="414" t="n">
        <f aca="false">E15</f>
        <v>30</v>
      </c>
      <c r="G15" s="415"/>
      <c r="H15" s="416" t="n">
        <f aca="false">IF(G15="",F15,G15)</f>
        <v>30</v>
      </c>
    </row>
    <row r="16" s="5" customFormat="true" ht="12.75" hidden="false" customHeight="false" outlineLevel="0" collapsed="false">
      <c r="A16" s="5" t="n">
        <v>1.2</v>
      </c>
      <c r="B16" s="417" t="str">
        <f aca="false">'3.Maintenance Costs'!B11</f>
        <v>Litter &amp; Minor Debris Removal, and Vegetation Management</v>
      </c>
      <c r="C16" s="411" t="n">
        <f aca="false">'3.Maintenance Costs'!E11</f>
        <v>6</v>
      </c>
      <c r="D16" s="412" t="n">
        <f aca="false">'3.Maintenance Costs'!W11</f>
        <v>60</v>
      </c>
      <c r="E16" s="413" t="n">
        <f aca="false">IF(C16=0,0,D16*(12/C16))</f>
        <v>120</v>
      </c>
      <c r="F16" s="414" t="n">
        <f aca="false">E16</f>
        <v>120</v>
      </c>
      <c r="G16" s="415"/>
      <c r="H16" s="416" t="n">
        <f aca="false">IF(G16="",F16,G16)</f>
        <v>120</v>
      </c>
    </row>
    <row r="17" s="5" customFormat="true" ht="12.75" hidden="false" customHeight="false" outlineLevel="0" collapsed="false">
      <c r="A17" s="5" t="n">
        <v>1.3</v>
      </c>
      <c r="B17" s="418" t="str">
        <f aca="false">'3.Maintenance Costs'!B12</f>
        <v>In-Curb Planter Vault Sweeping</v>
      </c>
      <c r="C17" s="411" t="n">
        <f aca="false">'3.Maintenance Costs'!E12</f>
        <v>6</v>
      </c>
      <c r="D17" s="412" t="n">
        <f aca="false">'3.Maintenance Costs'!W12</f>
        <v>80</v>
      </c>
      <c r="E17" s="413" t="n">
        <f aca="false">IF(C17=0,0,D17*(12/C17))</f>
        <v>160</v>
      </c>
      <c r="F17" s="414" t="n">
        <f aca="false">E17</f>
        <v>160</v>
      </c>
      <c r="G17" s="415"/>
      <c r="H17" s="416" t="n">
        <f aca="false">IF(G17="",F17,G17)</f>
        <v>160</v>
      </c>
    </row>
    <row r="18" s="5" customFormat="true" ht="12.75" hidden="false" customHeight="false" outlineLevel="0" collapsed="false">
      <c r="A18" s="5" t="n">
        <v>1.4</v>
      </c>
      <c r="B18" s="419" t="str">
        <f aca="false">'3.Maintenance Costs'!B13</f>
        <v>Additional activities </v>
      </c>
      <c r="C18" s="411" t="n">
        <f aca="false">'3.Maintenance Costs'!E13</f>
        <v>0</v>
      </c>
      <c r="D18" s="412" t="n">
        <f aca="false">'3.Maintenance Costs'!W13</f>
        <v>0</v>
      </c>
      <c r="E18" s="413" t="n">
        <f aca="false">IF(C18=0,0,D18*(12/C18))</f>
        <v>0</v>
      </c>
      <c r="F18" s="414" t="n">
        <f aca="false">E18</f>
        <v>0</v>
      </c>
      <c r="G18" s="415"/>
      <c r="H18" s="416" t="n">
        <f aca="false">IF(G18="",F18,G18)</f>
        <v>0</v>
      </c>
    </row>
    <row r="19" s="5" customFormat="true" ht="12.75" hidden="false" customHeight="false" outlineLevel="0" collapsed="false">
      <c r="A19" s="5" t="n">
        <v>1.5</v>
      </c>
      <c r="B19" s="419" t="str">
        <f aca="false">'3.Maintenance Costs'!B14</f>
        <v>Additional activities </v>
      </c>
      <c r="C19" s="411" t="n">
        <f aca="false">'3.Maintenance Costs'!E14</f>
        <v>0</v>
      </c>
      <c r="D19" s="412" t="n">
        <f aca="false">'3.Maintenance Costs'!W14</f>
        <v>0</v>
      </c>
      <c r="E19" s="413" t="n">
        <f aca="false">IF(C19=0,0,D19*(12/C19))</f>
        <v>0</v>
      </c>
      <c r="F19" s="414" t="n">
        <f aca="false">E19</f>
        <v>0</v>
      </c>
      <c r="G19" s="415"/>
      <c r="H19" s="416" t="n">
        <f aca="false">IF(G19="",F19,G19)</f>
        <v>0</v>
      </c>
    </row>
    <row r="20" s="5" customFormat="true" ht="12.75" hidden="false" customHeight="false" outlineLevel="0" collapsed="false">
      <c r="B20" s="420" t="s">
        <v>126</v>
      </c>
      <c r="C20" s="421"/>
      <c r="D20" s="422"/>
      <c r="E20" s="423"/>
      <c r="F20" s="424" t="n">
        <f aca="false">'2.Capital Costs'!E10</f>
        <v>1</v>
      </c>
      <c r="G20" s="425"/>
      <c r="H20" s="426" t="n">
        <f aca="false">F20</f>
        <v>1</v>
      </c>
    </row>
    <row r="21" s="5" customFormat="true" ht="13.5" hidden="false" customHeight="false" outlineLevel="0" collapsed="false">
      <c r="B21" s="427" t="s">
        <v>127</v>
      </c>
      <c r="C21" s="428"/>
      <c r="D21" s="429"/>
      <c r="E21" s="396"/>
      <c r="F21" s="430" t="n">
        <f aca="false">SUM(F15:F19)</f>
        <v>310</v>
      </c>
      <c r="G21" s="431"/>
      <c r="H21" s="432" t="n">
        <f aca="false">IF(G21="",F21,SUM(H15:H19)*H20)</f>
        <v>310</v>
      </c>
    </row>
    <row r="22" s="5" customFormat="true" ht="14.25" hidden="false" customHeight="false" outlineLevel="0" collapsed="false">
      <c r="B22" s="401"/>
      <c r="C22" s="433"/>
      <c r="D22" s="434"/>
      <c r="E22" s="435"/>
      <c r="F22" s="436"/>
      <c r="G22" s="436"/>
      <c r="H22" s="436"/>
    </row>
    <row r="23" s="5" customFormat="true" ht="18.75" hidden="false" customHeight="true" outlineLevel="0" collapsed="false">
      <c r="B23" s="404" t="s">
        <v>128</v>
      </c>
      <c r="C23" s="176" t="s">
        <v>122</v>
      </c>
      <c r="D23" s="437" t="s">
        <v>123</v>
      </c>
      <c r="E23" s="438" t="s">
        <v>124</v>
      </c>
      <c r="F23" s="406" t="s">
        <v>129</v>
      </c>
      <c r="G23" s="406"/>
      <c r="H23" s="406"/>
    </row>
    <row r="24" s="5" customFormat="true" ht="58.5" hidden="false" customHeight="true" outlineLevel="0" collapsed="false">
      <c r="B24" s="404"/>
      <c r="C24" s="176"/>
      <c r="D24" s="437"/>
      <c r="E24" s="438"/>
      <c r="F24" s="439" t="s">
        <v>97</v>
      </c>
      <c r="G24" s="408" t="s">
        <v>22</v>
      </c>
      <c r="H24" s="409" t="s">
        <v>9</v>
      </c>
    </row>
    <row r="25" s="5" customFormat="true" ht="12.75" hidden="false" customHeight="false" outlineLevel="0" collapsed="false">
      <c r="A25" s="5" t="n">
        <v>2.1</v>
      </c>
      <c r="B25" s="440" t="str">
        <f aca="false">cormaintable</f>
        <v>Unclog Drain</v>
      </c>
      <c r="C25" s="411" t="n">
        <f aca="false">'3.Maintenance Costs'!E19</f>
        <v>24</v>
      </c>
      <c r="D25" s="441" t="n">
        <f aca="false">'3.Maintenance Costs'!W19</f>
        <v>160</v>
      </c>
      <c r="E25" s="442" t="n">
        <f aca="false">IF(C25=0,0,D25*(12/C25))</f>
        <v>80</v>
      </c>
      <c r="F25" s="443" t="n">
        <f aca="false">E25</f>
        <v>80</v>
      </c>
      <c r="G25" s="444"/>
      <c r="H25" s="445" t="n">
        <f aca="false">IF(G25="",F25,G25)</f>
        <v>80</v>
      </c>
    </row>
    <row r="26" s="5" customFormat="true" ht="12.75" hidden="false" customHeight="false" outlineLevel="0" collapsed="false">
      <c r="A26" s="5" t="n">
        <v>2.2</v>
      </c>
      <c r="B26" s="446" t="str">
        <f aca="false">'3.Maintenance Costs'!B40</f>
        <v>Up-Fill Growth Medium</v>
      </c>
      <c r="C26" s="411" t="n">
        <f aca="false">'3.Maintenance Costs'!E20</f>
        <v>24</v>
      </c>
      <c r="D26" s="441" t="n">
        <f aca="false">'3.Maintenance Costs'!W20</f>
        <v>130</v>
      </c>
      <c r="E26" s="442" t="n">
        <f aca="false">IF(C26=0,0,D26*(12/C26))</f>
        <v>65</v>
      </c>
      <c r="F26" s="443" t="n">
        <f aca="false">E26</f>
        <v>65</v>
      </c>
      <c r="G26" s="444"/>
      <c r="H26" s="445" t="n">
        <f aca="false">IF(G26="",F26,G26)</f>
        <v>65</v>
      </c>
    </row>
    <row r="27" s="5" customFormat="true" ht="12.75" hidden="false" customHeight="false" outlineLevel="0" collapsed="false">
      <c r="A27" s="5" t="n">
        <v>2.3</v>
      </c>
      <c r="B27" s="446" t="str">
        <f aca="false">'3.Maintenance Costs'!B21</f>
        <v>Additional activities</v>
      </c>
      <c r="C27" s="411" t="n">
        <f aca="false">'3.Maintenance Costs'!E21</f>
        <v>0</v>
      </c>
      <c r="D27" s="441" t="n">
        <f aca="false">'3.Maintenance Costs'!W21</f>
        <v>0</v>
      </c>
      <c r="E27" s="442" t="n">
        <f aca="false">IF(C27=0,0,D27/(12/C27))</f>
        <v>0</v>
      </c>
      <c r="F27" s="443" t="n">
        <f aca="false">E27</f>
        <v>0</v>
      </c>
      <c r="G27" s="444"/>
      <c r="H27" s="445" t="n">
        <f aca="false">IF(G27="",F27,G27)</f>
        <v>0</v>
      </c>
    </row>
    <row r="28" s="5" customFormat="true" ht="12.75" hidden="false" customHeight="false" outlineLevel="0" collapsed="false">
      <c r="A28" s="5" t="n">
        <v>2.4</v>
      </c>
      <c r="B28" s="446" t="str">
        <f aca="false">'3.Maintenance Costs'!B22</f>
        <v>Additional activities</v>
      </c>
      <c r="C28" s="411" t="n">
        <f aca="false">'3.Maintenance Costs'!E22</f>
        <v>0</v>
      </c>
      <c r="D28" s="441" t="n">
        <f aca="false">'3.Maintenance Costs'!W22</f>
        <v>0</v>
      </c>
      <c r="E28" s="442" t="n">
        <f aca="false">IF(C28=0,0,D28/(12/C28))</f>
        <v>0</v>
      </c>
      <c r="F28" s="443" t="n">
        <f aca="false">E28</f>
        <v>0</v>
      </c>
      <c r="G28" s="444"/>
      <c r="H28" s="445" t="n">
        <f aca="false">IF(G28="",F28,G28)</f>
        <v>0</v>
      </c>
    </row>
    <row r="29" s="5" customFormat="true" ht="12.75" hidden="false" customHeight="false" outlineLevel="0" collapsed="false">
      <c r="B29" s="420" t="s">
        <v>130</v>
      </c>
      <c r="C29" s="421"/>
      <c r="D29" s="422"/>
      <c r="E29" s="423"/>
      <c r="F29" s="424" t="n">
        <f aca="false">'2.Capital Costs'!E10</f>
        <v>1</v>
      </c>
      <c r="G29" s="425"/>
      <c r="H29" s="426" t="n">
        <f aca="false">IF(G29="",F29,G29)</f>
        <v>1</v>
      </c>
    </row>
    <row r="30" s="5" customFormat="true" ht="13.5" hidden="false" customHeight="false" outlineLevel="0" collapsed="false">
      <c r="B30" s="427" t="s">
        <v>131</v>
      </c>
      <c r="C30" s="428"/>
      <c r="D30" s="429"/>
      <c r="E30" s="396"/>
      <c r="F30" s="430" t="n">
        <f aca="false">SUM(F25:F28)*F29</f>
        <v>145</v>
      </c>
      <c r="G30" s="431"/>
      <c r="H30" s="432" t="n">
        <f aca="false">SUM(H25:H28)*H29</f>
        <v>145</v>
      </c>
    </row>
    <row r="31" customFormat="false" ht="13.5" hidden="false" customHeight="false" outlineLevel="0" collapsed="false">
      <c r="A31" s="5" t="s">
        <v>132</v>
      </c>
      <c r="B31" s="5"/>
      <c r="C31" s="5"/>
      <c r="D31" s="5"/>
      <c r="E31" s="5"/>
      <c r="F31" s="5"/>
      <c r="G31" s="5"/>
      <c r="H31" s="5"/>
    </row>
    <row r="32" customFormat="false" ht="12.75" hidden="false" customHeight="false" outlineLevel="0" collapsed="false">
      <c r="A32" s="5" t="n">
        <f aca="false">C25/12</f>
        <v>2</v>
      </c>
      <c r="B32" s="5"/>
      <c r="C32" s="5"/>
      <c r="D32" s="5"/>
      <c r="E32" s="5"/>
      <c r="F32" s="5"/>
      <c r="G32" s="5"/>
      <c r="H32" s="5"/>
    </row>
    <row r="33" customFormat="false" ht="12.75" hidden="false" customHeight="false" outlineLevel="0" collapsed="false">
      <c r="A33" s="5" t="n">
        <f aca="false">C26/12</f>
        <v>2</v>
      </c>
      <c r="B33" s="5"/>
      <c r="C33" s="5"/>
      <c r="D33" s="5"/>
      <c r="E33" s="5"/>
      <c r="F33" s="5"/>
      <c r="G33" s="5"/>
      <c r="H33" s="5"/>
    </row>
    <row r="34" customFormat="false" ht="12.75" hidden="false" customHeight="false" outlineLevel="0" collapsed="false">
      <c r="A34" s="5" t="n">
        <f aca="false">C27/12</f>
        <v>0</v>
      </c>
      <c r="B34" s="5"/>
      <c r="C34" s="5"/>
      <c r="D34" s="5"/>
      <c r="E34" s="5"/>
      <c r="F34" s="5"/>
      <c r="G34" s="5"/>
      <c r="H34" s="5"/>
    </row>
    <row r="35" customFormat="false" ht="12.75" hidden="false" customHeight="false" outlineLevel="0" collapsed="false">
      <c r="A35" s="5" t="n">
        <f aca="false">C28/12</f>
        <v>0</v>
      </c>
      <c r="B35" s="5"/>
      <c r="C35" s="5"/>
      <c r="D35" s="5"/>
      <c r="E35" s="5"/>
      <c r="F35" s="5"/>
      <c r="G35" s="5"/>
      <c r="H35" s="5"/>
    </row>
  </sheetData>
  <sheetProtection sheet="true" objects="true" scenarios="true"/>
  <mergeCells count="14">
    <mergeCell ref="D1:H1"/>
    <mergeCell ref="D2:H2"/>
    <mergeCell ref="D3:H3"/>
    <mergeCell ref="F7:H7"/>
    <mergeCell ref="B13:B14"/>
    <mergeCell ref="C13:C14"/>
    <mergeCell ref="D13:D14"/>
    <mergeCell ref="E13:E14"/>
    <mergeCell ref="F13:H13"/>
    <mergeCell ref="B23:B24"/>
    <mergeCell ref="C23:C24"/>
    <mergeCell ref="D23:D24"/>
    <mergeCell ref="E23:E24"/>
    <mergeCell ref="F23:H23"/>
  </mergeCells>
  <printOptions headings="false" gridLines="false" gridLinesSet="true" horizontalCentered="true" verticalCentered="false"/>
  <pageMargins left="0.75" right="0.75" top="0.7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A</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0" width="5.28"/>
    <col collapsed="false" customWidth="true" hidden="false" outlineLevel="0" max="2" min="2" style="160" width="9.41"/>
    <col collapsed="false" customWidth="true" hidden="false" outlineLevel="0" max="3" min="3" style="447" width="9.41"/>
    <col collapsed="false" customWidth="true" hidden="false" outlineLevel="0" max="4" min="4" style="447" width="11.42"/>
    <col collapsed="false" customWidth="true" hidden="false" outlineLevel="0" max="5" min="5" style="5" width="11.42"/>
    <col collapsed="false" customWidth="true" hidden="false" outlineLevel="0" max="6" min="6" style="0" width="13.41"/>
    <col collapsed="false" customWidth="true" hidden="false" outlineLevel="0" max="7" min="7" style="0" width="13.7"/>
    <col collapsed="false" customWidth="true" hidden="false" outlineLevel="0" max="9" min="8" style="0" width="11.42"/>
    <col collapsed="false" customWidth="true" hidden="false" outlineLevel="0" max="10" min="10" style="5" width="12.14"/>
    <col collapsed="false" customWidth="false" hidden="false" outlineLevel="0" max="257" min="11" style="5" width="9.14"/>
  </cols>
  <sheetData>
    <row r="1" s="257" customFormat="true" ht="33" hidden="false" customHeight="false" outlineLevel="0" collapsed="false">
      <c r="A1" s="448" t="s">
        <v>0</v>
      </c>
      <c r="C1" s="449"/>
      <c r="D1" s="450"/>
      <c r="E1" s="451"/>
      <c r="F1" s="452"/>
      <c r="G1" s="452"/>
      <c r="H1" s="452"/>
      <c r="I1" s="452"/>
    </row>
    <row r="2" s="257" customFormat="true" ht="18" hidden="false" customHeight="true" outlineLevel="0" collapsed="false">
      <c r="A2" s="83" t="str">
        <f aca="false">name</f>
        <v>Site Name: </v>
      </c>
      <c r="B2" s="453"/>
    </row>
    <row r="3" s="257" customFormat="true" ht="18.75" hidden="false" customHeight="true" outlineLevel="0" collapsed="false">
      <c r="A3" s="83" t="str">
        <f aca="false">loc</f>
        <v>Site Location: </v>
      </c>
      <c r="B3" s="453"/>
    </row>
    <row r="4" s="160" customFormat="true" ht="16.5" hidden="false" customHeight="false" outlineLevel="0" collapsed="false">
      <c r="A4" s="83" t="str">
        <f aca="false">date</f>
        <v>Date: </v>
      </c>
      <c r="B4" s="454"/>
      <c r="C4" s="455"/>
      <c r="D4" s="257"/>
      <c r="E4" s="257"/>
      <c r="F4" s="452"/>
      <c r="G4" s="452"/>
      <c r="H4" s="456"/>
      <c r="I4" s="456"/>
    </row>
    <row r="5" s="160" customFormat="true" ht="24" hidden="false" customHeight="true" outlineLevel="0" collapsed="false">
      <c r="C5" s="457" t="str">
        <f aca="false">MaintLevel</f>
        <v>M</v>
      </c>
      <c r="D5" s="458" t="str">
        <f aca="false">"User entered "&amp;IF(MaintLevel="H","'HIGH'",IF(MaintLevel="M","'MEDIUM'","'LOW/MINIMUM'"))&amp;" maintenance level in Sheet 1."</f>
        <v>User entered 'MEDIUM' maintenance level in Sheet 1.</v>
      </c>
      <c r="E5" s="458"/>
      <c r="F5" s="458"/>
      <c r="G5" s="458"/>
      <c r="H5" s="458"/>
      <c r="I5" s="458"/>
      <c r="J5" s="458"/>
    </row>
    <row r="6" s="160" customFormat="true" ht="24" hidden="false" customHeight="true" outlineLevel="0" collapsed="false">
      <c r="C6" s="363" t="str">
        <f aca="false">'1.Design &amp; Maintenance Options'!$E$16</f>
        <v>P</v>
      </c>
      <c r="D6" s="459" t="str">
        <f aca="false">"User entered "&amp;IF('1.Design &amp; Maintenance Options'!E16="P",("'Pre-Fabricated'"),("'In-Situ'"))&amp;" installation option on Sheet 1."</f>
        <v>User entered 'Pre-Fabricated' installation option on Sheet 1.</v>
      </c>
      <c r="E6" s="459"/>
      <c r="F6" s="459"/>
      <c r="G6" s="459"/>
      <c r="H6" s="459"/>
      <c r="I6" s="459"/>
      <c r="J6" s="459"/>
    </row>
    <row r="7" s="160" customFormat="true" ht="10.5" hidden="false" customHeight="true" outlineLevel="0" collapsed="false">
      <c r="C7" s="460"/>
      <c r="D7" s="461"/>
      <c r="E7" s="461"/>
      <c r="F7" s="461"/>
      <c r="G7" s="461"/>
      <c r="H7" s="461"/>
      <c r="I7" s="461"/>
      <c r="J7" s="461"/>
    </row>
    <row r="8" s="160" customFormat="true" ht="24" hidden="false" customHeight="false" outlineLevel="0" collapsed="false">
      <c r="A8" s="462" t="s">
        <v>133</v>
      </c>
      <c r="B8" s="454"/>
      <c r="C8" s="463"/>
      <c r="D8" s="255"/>
    </row>
    <row r="9" s="255" customFormat="true" ht="14.25" hidden="false" customHeight="true" outlineLevel="0" collapsed="false">
      <c r="A9" s="464" t="s">
        <v>134</v>
      </c>
      <c r="B9" s="465" t="s">
        <v>135</v>
      </c>
      <c r="C9" s="466" t="s">
        <v>136</v>
      </c>
      <c r="D9" s="466" t="s">
        <v>137</v>
      </c>
      <c r="E9" s="466" t="s">
        <v>138</v>
      </c>
      <c r="F9" s="467" t="s">
        <v>139</v>
      </c>
      <c r="G9" s="467" t="s">
        <v>140</v>
      </c>
      <c r="H9" s="468" t="s">
        <v>141</v>
      </c>
      <c r="I9" s="468"/>
      <c r="J9" s="468"/>
    </row>
    <row r="10" s="255" customFormat="true" ht="39" hidden="false" customHeight="false" outlineLevel="0" collapsed="false">
      <c r="A10" s="464"/>
      <c r="B10" s="465"/>
      <c r="C10" s="466"/>
      <c r="D10" s="466"/>
      <c r="E10" s="466"/>
      <c r="F10" s="467"/>
      <c r="G10" s="467"/>
      <c r="H10" s="469" t="s">
        <v>142</v>
      </c>
      <c r="I10" s="470" t="s">
        <v>143</v>
      </c>
      <c r="J10" s="471" t="s">
        <v>144</v>
      </c>
    </row>
    <row r="11" s="480" customFormat="true" ht="14.25" hidden="false" customHeight="false" outlineLevel="0" collapsed="false">
      <c r="A11" s="472" t="s">
        <v>145</v>
      </c>
      <c r="B11" s="473"/>
      <c r="C11" s="474"/>
      <c r="D11" s="474"/>
      <c r="E11" s="475"/>
      <c r="F11" s="476" t="n">
        <f aca="false">SUM(F12:F61)</f>
        <v>32150</v>
      </c>
      <c r="G11" s="477" t="n">
        <f aca="false">SUM(G12:G61)</f>
        <v>17596.8732634033</v>
      </c>
      <c r="H11" s="478"/>
      <c r="I11" s="478"/>
      <c r="J11" s="479"/>
    </row>
    <row r="12" s="93" customFormat="true" ht="13.5" hidden="false" customHeight="false" outlineLevel="0" collapsed="false">
      <c r="A12" s="481" t="n">
        <v>0</v>
      </c>
      <c r="B12" s="482" t="n">
        <f aca="false">1/((1+Discount/100)^A12)</f>
        <v>1</v>
      </c>
      <c r="C12" s="483" t="n">
        <f aca="false">'4.Cost Summary'!H11</f>
        <v>10000</v>
      </c>
      <c r="D12" s="484"/>
      <c r="E12" s="484"/>
      <c r="F12" s="485" t="n">
        <f aca="false">C12+D12+E12</f>
        <v>10000</v>
      </c>
      <c r="G12" s="486" t="n">
        <f aca="false">F12*$B12</f>
        <v>10000</v>
      </c>
      <c r="H12" s="486" t="n">
        <f aca="false">F12</f>
        <v>10000</v>
      </c>
      <c r="I12" s="486" t="n">
        <f aca="false">G12</f>
        <v>10000</v>
      </c>
      <c r="J12" s="487" t="n">
        <f aca="false">G11</f>
        <v>17596.8732634033</v>
      </c>
    </row>
    <row r="13" s="93" customFormat="true" ht="12.75" hidden="false" customHeight="false" outlineLevel="0" collapsed="false">
      <c r="A13" s="488" t="n">
        <v>1</v>
      </c>
      <c r="B13" s="489" t="n">
        <f aca="false">1/((1+Discount/100)^A13)</f>
        <v>0.947867298578199</v>
      </c>
      <c r="C13" s="490" t="n">
        <v>0</v>
      </c>
      <c r="D13" s="491" t="n">
        <f aca="false">'4.Cost Summary'!H21</f>
        <v>310</v>
      </c>
      <c r="E13" s="490" t="n">
        <f aca="false">IF('4.Cost Summary'!$C$25=0,0,IF($A13/'4.Cost Summary'!$A$32=INT($A13/'4.Cost Summary'!$A$32),'4.Cost Summary'!$D$25,0))+IF('4.Cost Summary'!$C$26=0,0,IF($A13/'4.Cost Summary'!$A$33=INT($A13/'4.Cost Summary'!$A$32),'4.Cost Summary'!$D$26,0))+IF('4.Cost Summary'!$C$27=0,0,IF($A13/'4.Cost Summary'!$A$34=INT($A13/'4.Cost Summary'!$A$34),'4.Cost Summary'!$D$27,0))+IF('4.Cost Summary'!$C$28=0,0,IF($A13/'4.Cost Summary'!$A$35=INT($A13/'4.Cost Summary'!$A$35),'4.Cost Summary'!$D$28,0))</f>
        <v>0</v>
      </c>
      <c r="F13" s="485" t="n">
        <f aca="false">C13+D13+E13</f>
        <v>310</v>
      </c>
      <c r="G13" s="492" t="n">
        <f aca="false">F13*$B13</f>
        <v>293.838862559242</v>
      </c>
      <c r="H13" s="492" t="n">
        <f aca="false">H12+F13</f>
        <v>10310</v>
      </c>
      <c r="I13" s="492" t="n">
        <f aca="false">I12+G13</f>
        <v>10293.8388625592</v>
      </c>
      <c r="J13" s="493" t="n">
        <f aca="false">J12-G12</f>
        <v>7596.87326340333</v>
      </c>
    </row>
    <row r="14" s="93" customFormat="true" ht="12.75" hidden="false" customHeight="false" outlineLevel="0" collapsed="false">
      <c r="A14" s="488" t="n">
        <v>2</v>
      </c>
      <c r="B14" s="489" t="n">
        <f aca="false">1/((1+Discount/100)^A14)</f>
        <v>0.898452415713933</v>
      </c>
      <c r="C14" s="490" t="n">
        <v>0</v>
      </c>
      <c r="D14" s="490" t="n">
        <f aca="false">$D$13</f>
        <v>310</v>
      </c>
      <c r="E14" s="490" t="n">
        <f aca="false">IF('4.Cost Summary'!$C$25=0,0,IF($A14/'4.Cost Summary'!$A$32=INT($A14/'4.Cost Summary'!$A$32),'4.Cost Summary'!$D$25,0))+IF('4.Cost Summary'!$C$26=0,0,IF($A14/'4.Cost Summary'!$A$33=INT($A14/'4.Cost Summary'!$A$32),'4.Cost Summary'!$D$26,0))+IF('4.Cost Summary'!$C$27=0,0,IF($A14/'4.Cost Summary'!$A$34=INT($A14/'4.Cost Summary'!$A$34),'4.Cost Summary'!$D$27,0))+IF('4.Cost Summary'!$C$28=0,0,IF($A14/'4.Cost Summary'!$A$35=INT($A14/'4.Cost Summary'!$A$35),'4.Cost Summary'!$D$28,0))</f>
        <v>290</v>
      </c>
      <c r="F14" s="485" t="n">
        <f aca="false">C14+D14+E14</f>
        <v>600</v>
      </c>
      <c r="G14" s="492" t="n">
        <f aca="false">F14*$B14</f>
        <v>539.07144942836</v>
      </c>
      <c r="H14" s="492" t="n">
        <f aca="false">H13+F14</f>
        <v>10910</v>
      </c>
      <c r="I14" s="492" t="n">
        <f aca="false">I13+G14</f>
        <v>10832.9103119876</v>
      </c>
      <c r="J14" s="493" t="n">
        <f aca="false">J13-G13</f>
        <v>7303.03440084409</v>
      </c>
    </row>
    <row r="15" s="93" customFormat="true" ht="12.75" hidden="false" customHeight="false" outlineLevel="0" collapsed="false">
      <c r="A15" s="488" t="n">
        <v>3</v>
      </c>
      <c r="B15" s="489" t="n">
        <f aca="false">1/((1+Discount/100)^A15)</f>
        <v>0.851613664183823</v>
      </c>
      <c r="C15" s="490" t="n">
        <v>0</v>
      </c>
      <c r="D15" s="490" t="n">
        <f aca="false">$D$13</f>
        <v>310</v>
      </c>
      <c r="E15" s="490" t="n">
        <f aca="false">IF('4.Cost Summary'!$C$25=0,0,IF($A15/'4.Cost Summary'!$A$32=INT($A15/'4.Cost Summary'!$A$32),'4.Cost Summary'!$D$25,0))+IF('4.Cost Summary'!$C$26=0,0,IF($A15/'4.Cost Summary'!$A$33=INT($A15/'4.Cost Summary'!$A$32),'4.Cost Summary'!$D$26,0))+IF('4.Cost Summary'!$C$27=0,0,IF($A15/'4.Cost Summary'!$A$34=INT($A15/'4.Cost Summary'!$A$34),'4.Cost Summary'!$D$27,0))+IF('4.Cost Summary'!$C$28=0,0,IF($A15/'4.Cost Summary'!$A$35=INT($A15/'4.Cost Summary'!$A$35),'4.Cost Summary'!$D$28,0))</f>
        <v>0</v>
      </c>
      <c r="F15" s="485" t="n">
        <f aca="false">C15+D15+E15</f>
        <v>310</v>
      </c>
      <c r="G15" s="492" t="n">
        <f aca="false">F15*$B15</f>
        <v>264.000235896985</v>
      </c>
      <c r="H15" s="492" t="n">
        <f aca="false">H14+F15</f>
        <v>11220</v>
      </c>
      <c r="I15" s="492" t="n">
        <f aca="false">I14+G15</f>
        <v>11096.9105478846</v>
      </c>
      <c r="J15" s="493" t="n">
        <f aca="false">J14-G14</f>
        <v>6763.96295141573</v>
      </c>
    </row>
    <row r="16" s="93" customFormat="true" ht="12.75" hidden="false" customHeight="false" outlineLevel="0" collapsed="false">
      <c r="A16" s="488" t="n">
        <v>4</v>
      </c>
      <c r="B16" s="489" t="n">
        <f aca="false">1/((1+Discount/100)^A16)</f>
        <v>0.807216743302202</v>
      </c>
      <c r="C16" s="490" t="n">
        <v>0</v>
      </c>
      <c r="D16" s="490" t="n">
        <f aca="false">$D$13</f>
        <v>310</v>
      </c>
      <c r="E16" s="490" t="n">
        <f aca="false">IF('4.Cost Summary'!$C$25=0,0,IF($A16/'4.Cost Summary'!$A$32=INT($A16/'4.Cost Summary'!$A$32),'4.Cost Summary'!$D$25,0))+IF('4.Cost Summary'!$C$26=0,0,IF($A16/'4.Cost Summary'!$A$33=INT($A16/'4.Cost Summary'!$A$32),'4.Cost Summary'!$D$26,0))+IF('4.Cost Summary'!$C$27=0,0,IF($A16/'4.Cost Summary'!$A$34=INT($A16/'4.Cost Summary'!$A$34),'4.Cost Summary'!$D$27,0))+IF('4.Cost Summary'!$C$28=0,0,IF($A16/'4.Cost Summary'!$A$35=INT($A16/'4.Cost Summary'!$A$35),'4.Cost Summary'!$D$28,0))</f>
        <v>290</v>
      </c>
      <c r="F16" s="485" t="n">
        <f aca="false">C16+D16+E16</f>
        <v>600</v>
      </c>
      <c r="G16" s="492" t="n">
        <f aca="false">F16*$B16</f>
        <v>484.330045981321</v>
      </c>
      <c r="H16" s="492" t="n">
        <f aca="false">H15+F16</f>
        <v>11820</v>
      </c>
      <c r="I16" s="492" t="n">
        <f aca="false">I15+G16</f>
        <v>11581.2405938659</v>
      </c>
      <c r="J16" s="493" t="n">
        <f aca="false">J15-G15</f>
        <v>6499.96271551875</v>
      </c>
    </row>
    <row r="17" s="93" customFormat="true" ht="12.75" hidden="false" customHeight="false" outlineLevel="0" collapsed="false">
      <c r="A17" s="488" t="n">
        <v>5</v>
      </c>
      <c r="B17" s="489" t="n">
        <f aca="false">1/((1+Discount/100)^A17)</f>
        <v>0.765134353840949</v>
      </c>
      <c r="C17" s="490" t="n">
        <v>0</v>
      </c>
      <c r="D17" s="490" t="n">
        <f aca="false">$D$13</f>
        <v>310</v>
      </c>
      <c r="E17" s="490" t="n">
        <f aca="false">IF('4.Cost Summary'!$C$25=0,0,IF($A17/'4.Cost Summary'!$A$32=INT($A17/'4.Cost Summary'!$A$32),'4.Cost Summary'!$D$25,0))+IF('4.Cost Summary'!$C$26=0,0,IF($A17/'4.Cost Summary'!$A$33=INT($A17/'4.Cost Summary'!$A$32),'4.Cost Summary'!$D$26,0))+IF('4.Cost Summary'!$C$27=0,0,IF($A17/'4.Cost Summary'!$A$34=INT($A17/'4.Cost Summary'!$A$34),'4.Cost Summary'!$D$27,0))+IF('4.Cost Summary'!$C$28=0,0,IF($A17/'4.Cost Summary'!$A$35=INT($A17/'4.Cost Summary'!$A$35),'4.Cost Summary'!$D$28,0))</f>
        <v>0</v>
      </c>
      <c r="F17" s="485" t="n">
        <f aca="false">C17+D17+E17</f>
        <v>310</v>
      </c>
      <c r="G17" s="492" t="n">
        <f aca="false">F17*$B17</f>
        <v>237.191649690694</v>
      </c>
      <c r="H17" s="492" t="n">
        <f aca="false">H16+F17</f>
        <v>12130</v>
      </c>
      <c r="I17" s="492" t="n">
        <f aca="false">I16+G17</f>
        <v>11818.4322435566</v>
      </c>
      <c r="J17" s="493" t="n">
        <f aca="false">J16-G16</f>
        <v>6015.63266953743</v>
      </c>
    </row>
    <row r="18" s="480" customFormat="true" ht="12.75" hidden="false" customHeight="false" outlineLevel="0" collapsed="false">
      <c r="A18" s="488" t="n">
        <v>6</v>
      </c>
      <c r="B18" s="489" t="n">
        <f aca="false">1/((1+Discount/100)^A18)</f>
        <v>0.725245833024597</v>
      </c>
      <c r="C18" s="494" t="n">
        <v>0</v>
      </c>
      <c r="D18" s="490" t="n">
        <f aca="false">$D$13</f>
        <v>310</v>
      </c>
      <c r="E18" s="490" t="n">
        <f aca="false">IF('4.Cost Summary'!$C$25=0,0,IF($A18/'4.Cost Summary'!$A$32=INT($A18/'4.Cost Summary'!$A$32),'4.Cost Summary'!$D$25,0))+IF('4.Cost Summary'!$C$26=0,0,IF($A18/'4.Cost Summary'!$A$33=INT($A18/'4.Cost Summary'!$A$32),'4.Cost Summary'!$D$26,0))+IF('4.Cost Summary'!$C$27=0,0,IF($A18/'4.Cost Summary'!$A$34=INT($A18/'4.Cost Summary'!$A$34),'4.Cost Summary'!$D$27,0))+IF('4.Cost Summary'!$C$28=0,0,IF($A18/'4.Cost Summary'!$A$35=INT($A18/'4.Cost Summary'!$A$35),'4.Cost Summary'!$D$28,0))</f>
        <v>290</v>
      </c>
      <c r="F18" s="485" t="n">
        <f aca="false">C18+D18+E18</f>
        <v>600</v>
      </c>
      <c r="G18" s="492" t="n">
        <f aca="false">F18*$B18</f>
        <v>435.147499814758</v>
      </c>
      <c r="H18" s="492" t="n">
        <f aca="false">H17+F18</f>
        <v>12730</v>
      </c>
      <c r="I18" s="492" t="n">
        <f aca="false">I17+G18</f>
        <v>12253.5797433714</v>
      </c>
      <c r="J18" s="493" t="n">
        <f aca="false">J17-G17</f>
        <v>5778.44101984673</v>
      </c>
    </row>
    <row r="19" s="93" customFormat="true" ht="12.75" hidden="false" customHeight="false" outlineLevel="0" collapsed="false">
      <c r="A19" s="488" t="n">
        <v>7</v>
      </c>
      <c r="B19" s="489" t="n">
        <f aca="false">1/((1+Discount/100)^A19)</f>
        <v>0.68743680855412</v>
      </c>
      <c r="C19" s="490" t="n">
        <v>0</v>
      </c>
      <c r="D19" s="490" t="n">
        <f aca="false">$D$13</f>
        <v>310</v>
      </c>
      <c r="E19" s="490" t="n">
        <f aca="false">IF('4.Cost Summary'!$C$25=0,0,IF($A19/'4.Cost Summary'!$A$32=INT($A19/'4.Cost Summary'!$A$32),'4.Cost Summary'!$D$25,0))+IF('4.Cost Summary'!$C$26=0,0,IF($A19/'4.Cost Summary'!$A$33=INT($A19/'4.Cost Summary'!$A$32),'4.Cost Summary'!$D$26,0))+IF('4.Cost Summary'!$C$27=0,0,IF($A19/'4.Cost Summary'!$A$34=INT($A19/'4.Cost Summary'!$A$34),'4.Cost Summary'!$D$27,0))+IF('4.Cost Summary'!$C$28=0,0,IF($A19/'4.Cost Summary'!$A$35=INT($A19/'4.Cost Summary'!$A$35),'4.Cost Summary'!$D$28,0))</f>
        <v>0</v>
      </c>
      <c r="F19" s="485" t="n">
        <f aca="false">C19+D19+E19</f>
        <v>310</v>
      </c>
      <c r="G19" s="492" t="n">
        <f aca="false">F19*$B19</f>
        <v>213.105410651777</v>
      </c>
      <c r="H19" s="492" t="n">
        <f aca="false">H18+F19</f>
        <v>13040</v>
      </c>
      <c r="I19" s="492" t="n">
        <f aca="false">I18+G19</f>
        <v>12466.6851540231</v>
      </c>
      <c r="J19" s="493" t="n">
        <f aca="false">J18-G18</f>
        <v>5343.29352003197</v>
      </c>
    </row>
    <row r="20" s="93" customFormat="true" ht="12.75" hidden="false" customHeight="false" outlineLevel="0" collapsed="false">
      <c r="A20" s="488" t="n">
        <v>8</v>
      </c>
      <c r="B20" s="489" t="n">
        <f aca="false">1/((1+Discount/100)^A20)</f>
        <v>0.651598870667413</v>
      </c>
      <c r="C20" s="490" t="n">
        <v>0</v>
      </c>
      <c r="D20" s="490" t="n">
        <f aca="false">$D$13</f>
        <v>310</v>
      </c>
      <c r="E20" s="490" t="n">
        <f aca="false">IF('4.Cost Summary'!$C$25=0,0,IF($A20/'4.Cost Summary'!$A$32=INT($A20/'4.Cost Summary'!$A$32),'4.Cost Summary'!$D$25,0))+IF('4.Cost Summary'!$C$26=0,0,IF($A20/'4.Cost Summary'!$A$33=INT($A20/'4.Cost Summary'!$A$32),'4.Cost Summary'!$D$26,0))+IF('4.Cost Summary'!$C$27=0,0,IF($A20/'4.Cost Summary'!$A$34=INT($A20/'4.Cost Summary'!$A$34),'4.Cost Summary'!$D$27,0))+IF('4.Cost Summary'!$C$28=0,0,IF($A20/'4.Cost Summary'!$A$35=INT($A20/'4.Cost Summary'!$A$35),'4.Cost Summary'!$D$28,0))</f>
        <v>290</v>
      </c>
      <c r="F20" s="485" t="n">
        <f aca="false">C20+D20+E20</f>
        <v>600</v>
      </c>
      <c r="G20" s="492" t="n">
        <f aca="false">F20*$B20</f>
        <v>390.959322400448</v>
      </c>
      <c r="H20" s="492" t="n">
        <f aca="false">H19+F20</f>
        <v>13640</v>
      </c>
      <c r="I20" s="492" t="n">
        <f aca="false">I19+G20</f>
        <v>12857.6444764236</v>
      </c>
      <c r="J20" s="493" t="n">
        <f aca="false">J19-G19</f>
        <v>5130.1881093802</v>
      </c>
    </row>
    <row r="21" s="93" customFormat="true" ht="12.75" hidden="false" customHeight="false" outlineLevel="0" collapsed="false">
      <c r="A21" s="488" t="n">
        <v>9</v>
      </c>
      <c r="B21" s="489" t="n">
        <f aca="false">1/((1+Discount/100)^A21)</f>
        <v>0.617629261296126</v>
      </c>
      <c r="C21" s="490" t="n">
        <v>0</v>
      </c>
      <c r="D21" s="490" t="n">
        <f aca="false">$D$13</f>
        <v>310</v>
      </c>
      <c r="E21" s="490" t="n">
        <f aca="false">IF('4.Cost Summary'!$C$25=0,0,IF($A21/'4.Cost Summary'!$A$32=INT($A21/'4.Cost Summary'!$A$32),'4.Cost Summary'!$D$25,0))+IF('4.Cost Summary'!$C$26=0,0,IF($A21/'4.Cost Summary'!$A$33=INT($A21/'4.Cost Summary'!$A$32),'4.Cost Summary'!$D$26,0))+IF('4.Cost Summary'!$C$27=0,0,IF($A21/'4.Cost Summary'!$A$34=INT($A21/'4.Cost Summary'!$A$34),'4.Cost Summary'!$D$27,0))+IF('4.Cost Summary'!$C$28=0,0,IF($A21/'4.Cost Summary'!$A$35=INT($A21/'4.Cost Summary'!$A$35),'4.Cost Summary'!$D$28,0))</f>
        <v>0</v>
      </c>
      <c r="F21" s="485" t="n">
        <f aca="false">C21+D21+E21</f>
        <v>310</v>
      </c>
      <c r="G21" s="492" t="n">
        <f aca="false">F21*$B21</f>
        <v>191.465071001799</v>
      </c>
      <c r="H21" s="492" t="n">
        <f aca="false">H20+F21</f>
        <v>13950</v>
      </c>
      <c r="I21" s="492" t="n">
        <f aca="false">I20+G21</f>
        <v>13049.1095474254</v>
      </c>
      <c r="J21" s="493" t="n">
        <f aca="false">J20-G20</f>
        <v>4739.22878697975</v>
      </c>
    </row>
    <row r="22" s="93" customFormat="true" ht="12.75" hidden="false" customHeight="false" outlineLevel="0" collapsed="false">
      <c r="A22" s="488" t="n">
        <v>10</v>
      </c>
      <c r="B22" s="489" t="n">
        <f aca="false">1/((1+Discount/100)^A22)</f>
        <v>0.585430579427607</v>
      </c>
      <c r="C22" s="490" t="n">
        <v>0</v>
      </c>
      <c r="D22" s="490" t="n">
        <f aca="false">$D$13</f>
        <v>310</v>
      </c>
      <c r="E22" s="490" t="n">
        <f aca="false">IF('4.Cost Summary'!$C$25=0,0,IF($A22/'4.Cost Summary'!$A$32=INT($A22/'4.Cost Summary'!$A$32),'4.Cost Summary'!$D$25,0))+IF('4.Cost Summary'!$C$26=0,0,IF($A22/'4.Cost Summary'!$A$33=INT($A22/'4.Cost Summary'!$A$32),'4.Cost Summary'!$D$26,0))+IF('4.Cost Summary'!$C$27=0,0,IF($A22/'4.Cost Summary'!$A$34=INT($A22/'4.Cost Summary'!$A$34),'4.Cost Summary'!$D$27,0))+IF('4.Cost Summary'!$C$28=0,0,IF($A22/'4.Cost Summary'!$A$35=INT($A22/'4.Cost Summary'!$A$35),'4.Cost Summary'!$D$28,0))</f>
        <v>290</v>
      </c>
      <c r="F22" s="485" t="n">
        <f aca="false">C22+D22+E22</f>
        <v>600</v>
      </c>
      <c r="G22" s="492" t="n">
        <f aca="false">F22*$B22</f>
        <v>351.258347656564</v>
      </c>
      <c r="H22" s="492" t="n">
        <f aca="false">H21+F22</f>
        <v>14550</v>
      </c>
      <c r="I22" s="492" t="n">
        <f aca="false">I21+G22</f>
        <v>13400.367895082</v>
      </c>
      <c r="J22" s="493" t="n">
        <f aca="false">J21-G21</f>
        <v>4547.76371597795</v>
      </c>
    </row>
    <row r="23" s="93" customFormat="true" ht="12.75" hidden="false" customHeight="false" outlineLevel="0" collapsed="false">
      <c r="A23" s="488" t="n">
        <v>11</v>
      </c>
      <c r="B23" s="489" t="n">
        <f aca="false">1/((1+Discount/100)^A23)</f>
        <v>0.554910501827116</v>
      </c>
      <c r="C23" s="490" t="n">
        <v>0</v>
      </c>
      <c r="D23" s="490" t="n">
        <f aca="false">$D$13</f>
        <v>310</v>
      </c>
      <c r="E23" s="490" t="n">
        <f aca="false">IF('4.Cost Summary'!$C$25=0,0,IF($A23/'4.Cost Summary'!$A$32=INT($A23/'4.Cost Summary'!$A$32),'4.Cost Summary'!$D$25,0))+IF('4.Cost Summary'!$C$26=0,0,IF($A23/'4.Cost Summary'!$A$33=INT($A23/'4.Cost Summary'!$A$32),'4.Cost Summary'!$D$26,0))+IF('4.Cost Summary'!$C$27=0,0,IF($A23/'4.Cost Summary'!$A$34=INT($A23/'4.Cost Summary'!$A$34),'4.Cost Summary'!$D$27,0))+IF('4.Cost Summary'!$C$28=0,0,IF($A23/'4.Cost Summary'!$A$35=INT($A23/'4.Cost Summary'!$A$35),'4.Cost Summary'!$D$28,0))</f>
        <v>0</v>
      </c>
      <c r="F23" s="485" t="n">
        <f aca="false">C23+D23+E23</f>
        <v>310</v>
      </c>
      <c r="G23" s="492" t="n">
        <f aca="false">F23*$B23</f>
        <v>172.022255566406</v>
      </c>
      <c r="H23" s="492" t="n">
        <f aca="false">H22+F23</f>
        <v>14860</v>
      </c>
      <c r="I23" s="492" t="n">
        <f aca="false">I22+G23</f>
        <v>13572.3901506484</v>
      </c>
      <c r="J23" s="493" t="n">
        <f aca="false">J22-G22</f>
        <v>4196.50536832139</v>
      </c>
    </row>
    <row r="24" s="93" customFormat="true" ht="12.75" hidden="false" customHeight="false" outlineLevel="0" collapsed="false">
      <c r="A24" s="488" t="n">
        <v>12</v>
      </c>
      <c r="B24" s="489" t="n">
        <f aca="false">1/((1+Discount/100)^A24)</f>
        <v>0.525981518319541</v>
      </c>
      <c r="C24" s="490" t="n">
        <v>0</v>
      </c>
      <c r="D24" s="490" t="n">
        <f aca="false">$D$13</f>
        <v>310</v>
      </c>
      <c r="E24" s="490" t="n">
        <f aca="false">IF('4.Cost Summary'!$C$25=0,0,IF($A24/'4.Cost Summary'!$A$32=INT($A24/'4.Cost Summary'!$A$32),'4.Cost Summary'!$D$25,0))+IF('4.Cost Summary'!$C$26=0,0,IF($A24/'4.Cost Summary'!$A$33=INT($A24/'4.Cost Summary'!$A$32),'4.Cost Summary'!$D$26,0))+IF('4.Cost Summary'!$C$27=0,0,IF($A24/'4.Cost Summary'!$A$34=INT($A24/'4.Cost Summary'!$A$34),'4.Cost Summary'!$D$27,0))+IF('4.Cost Summary'!$C$28=0,0,IF($A24/'4.Cost Summary'!$A$35=INT($A24/'4.Cost Summary'!$A$35),'4.Cost Summary'!$D$28,0))</f>
        <v>290</v>
      </c>
      <c r="F24" s="485" t="n">
        <f aca="false">C24+D24+E24</f>
        <v>600</v>
      </c>
      <c r="G24" s="492" t="n">
        <f aca="false">F24*$B24</f>
        <v>315.588910991725</v>
      </c>
      <c r="H24" s="492" t="n">
        <f aca="false">H23+F24</f>
        <v>15460</v>
      </c>
      <c r="I24" s="492" t="n">
        <f aca="false">I23+G24</f>
        <v>13887.9790616401</v>
      </c>
      <c r="J24" s="493" t="n">
        <f aca="false">J23-G23</f>
        <v>4024.48311275498</v>
      </c>
    </row>
    <row r="25" s="93" customFormat="true" ht="12.75" hidden="false" customHeight="false" outlineLevel="0" collapsed="false">
      <c r="A25" s="488" t="n">
        <v>13</v>
      </c>
      <c r="B25" s="489" t="n">
        <f aca="false">1/((1+Discount/100)^A25)</f>
        <v>0.498560680871603</v>
      </c>
      <c r="C25" s="490" t="n">
        <v>0</v>
      </c>
      <c r="D25" s="490" t="n">
        <f aca="false">$D$13</f>
        <v>310</v>
      </c>
      <c r="E25" s="490" t="n">
        <f aca="false">IF('4.Cost Summary'!$C$25=0,0,IF($A25/'4.Cost Summary'!$A$32=INT($A25/'4.Cost Summary'!$A$32),'4.Cost Summary'!$D$25,0))+IF('4.Cost Summary'!$C$26=0,0,IF($A25/'4.Cost Summary'!$A$33=INT($A25/'4.Cost Summary'!$A$32),'4.Cost Summary'!$D$26,0))+IF('4.Cost Summary'!$C$27=0,0,IF($A25/'4.Cost Summary'!$A$34=INT($A25/'4.Cost Summary'!$A$34),'4.Cost Summary'!$D$27,0))+IF('4.Cost Summary'!$C$28=0,0,IF($A25/'4.Cost Summary'!$A$35=INT($A25/'4.Cost Summary'!$A$35),'4.Cost Summary'!$D$28,0))</f>
        <v>0</v>
      </c>
      <c r="F25" s="485" t="n">
        <f aca="false">C25+D25+E25</f>
        <v>310</v>
      </c>
      <c r="G25" s="492" t="n">
        <f aca="false">F25*$B25</f>
        <v>154.553811070197</v>
      </c>
      <c r="H25" s="492" t="n">
        <f aca="false">H24+F25</f>
        <v>15770</v>
      </c>
      <c r="I25" s="492" t="n">
        <f aca="false">I24+G25</f>
        <v>14042.5328727103</v>
      </c>
      <c r="J25" s="493" t="n">
        <f aca="false">J24-G24</f>
        <v>3708.89420176326</v>
      </c>
    </row>
    <row r="26" s="93" customFormat="true" ht="12.75" hidden="false" customHeight="false" outlineLevel="0" collapsed="false">
      <c r="A26" s="488" t="n">
        <v>14</v>
      </c>
      <c r="B26" s="489" t="n">
        <f aca="false">1/((1+Discount/100)^A26)</f>
        <v>0.472569365755074</v>
      </c>
      <c r="C26" s="490" t="n">
        <v>0</v>
      </c>
      <c r="D26" s="490" t="n">
        <f aca="false">$D$13</f>
        <v>310</v>
      </c>
      <c r="E26" s="490" t="n">
        <f aca="false">IF('4.Cost Summary'!$C$25=0,0,IF($A26/'4.Cost Summary'!$A$32=INT($A26/'4.Cost Summary'!$A$32),'4.Cost Summary'!$D$25,0))+IF('4.Cost Summary'!$C$26=0,0,IF($A26/'4.Cost Summary'!$A$33=INT($A26/'4.Cost Summary'!$A$32),'4.Cost Summary'!$D$26,0))+IF('4.Cost Summary'!$C$27=0,0,IF($A26/'4.Cost Summary'!$A$34=INT($A26/'4.Cost Summary'!$A$34),'4.Cost Summary'!$D$27,0))+IF('4.Cost Summary'!$C$28=0,0,IF($A26/'4.Cost Summary'!$A$35=INT($A26/'4.Cost Summary'!$A$35),'4.Cost Summary'!$D$28,0))</f>
        <v>290</v>
      </c>
      <c r="F26" s="485" t="n">
        <f aca="false">C26+D26+E26</f>
        <v>600</v>
      </c>
      <c r="G26" s="492" t="n">
        <f aca="false">F26*$B26</f>
        <v>283.541619453044</v>
      </c>
      <c r="H26" s="492" t="n">
        <f aca="false">H25+F26</f>
        <v>16370</v>
      </c>
      <c r="I26" s="492" t="n">
        <f aca="false">I25+G26</f>
        <v>14326.0744921633</v>
      </c>
      <c r="J26" s="493" t="n">
        <f aca="false">J25-G25</f>
        <v>3554.34039069306</v>
      </c>
    </row>
    <row r="27" s="93" customFormat="true" ht="12.75" hidden="false" customHeight="false" outlineLevel="0" collapsed="false">
      <c r="A27" s="488" t="n">
        <v>15</v>
      </c>
      <c r="B27" s="489" t="n">
        <f aca="false">1/((1+Discount/100)^A27)</f>
        <v>0.447933048109075</v>
      </c>
      <c r="C27" s="490" t="n">
        <v>0</v>
      </c>
      <c r="D27" s="490" t="n">
        <f aca="false">$D$13</f>
        <v>310</v>
      </c>
      <c r="E27" s="490" t="n">
        <f aca="false">IF('4.Cost Summary'!$C$25=0,0,IF($A27/'4.Cost Summary'!$A$32=INT($A27/'4.Cost Summary'!$A$32),'4.Cost Summary'!$D$25,0))+IF('4.Cost Summary'!$C$26=0,0,IF($A27/'4.Cost Summary'!$A$33=INT($A27/'4.Cost Summary'!$A$32),'4.Cost Summary'!$D$26,0))+IF('4.Cost Summary'!$C$27=0,0,IF($A27/'4.Cost Summary'!$A$34=INT($A27/'4.Cost Summary'!$A$34),'4.Cost Summary'!$D$27,0))+IF('4.Cost Summary'!$C$28=0,0,IF($A27/'4.Cost Summary'!$A$35=INT($A27/'4.Cost Summary'!$A$35),'4.Cost Summary'!$D$28,0))</f>
        <v>0</v>
      </c>
      <c r="F27" s="485" t="n">
        <f aca="false">C27+D27+E27</f>
        <v>310</v>
      </c>
      <c r="G27" s="492" t="n">
        <f aca="false">F27*$B27</f>
        <v>138.859244913813</v>
      </c>
      <c r="H27" s="492" t="n">
        <f aca="false">H26+F27</f>
        <v>16680</v>
      </c>
      <c r="I27" s="492" t="n">
        <f aca="false">I26+G27</f>
        <v>14464.9337370771</v>
      </c>
      <c r="J27" s="493" t="n">
        <f aca="false">J26-G26</f>
        <v>3270.79877124001</v>
      </c>
    </row>
    <row r="28" s="93" customFormat="true" ht="12.75" hidden="false" customHeight="false" outlineLevel="0" collapsed="false">
      <c r="A28" s="488" t="n">
        <v>16</v>
      </c>
      <c r="B28" s="489" t="n">
        <f aca="false">1/((1+Discount/100)^A28)</f>
        <v>0.424581088255047</v>
      </c>
      <c r="C28" s="490" t="n">
        <v>0</v>
      </c>
      <c r="D28" s="490" t="n">
        <f aca="false">$D$13</f>
        <v>310</v>
      </c>
      <c r="E28" s="490" t="n">
        <f aca="false">IF('4.Cost Summary'!$C$25=0,0,IF($A28/'4.Cost Summary'!$A$32=INT($A28/'4.Cost Summary'!$A$32),'4.Cost Summary'!$D$25,0))+IF('4.Cost Summary'!$C$26=0,0,IF($A28/'4.Cost Summary'!$A$33=INT($A28/'4.Cost Summary'!$A$32),'4.Cost Summary'!$D$26,0))+IF('4.Cost Summary'!$C$27=0,0,IF($A28/'4.Cost Summary'!$A$34=INT($A28/'4.Cost Summary'!$A$34),'4.Cost Summary'!$D$27,0))+IF('4.Cost Summary'!$C$28=0,0,IF($A28/'4.Cost Summary'!$A$35=INT($A28/'4.Cost Summary'!$A$35),'4.Cost Summary'!$D$28,0))</f>
        <v>290</v>
      </c>
      <c r="F28" s="485" t="n">
        <f aca="false">C28+D28+E28</f>
        <v>600</v>
      </c>
      <c r="G28" s="492" t="n">
        <f aca="false">F28*$B28</f>
        <v>254.748652953028</v>
      </c>
      <c r="H28" s="492" t="n">
        <f aca="false">H27+F28</f>
        <v>17280</v>
      </c>
      <c r="I28" s="492" t="n">
        <f aca="false">I27+G28</f>
        <v>14719.6823900302</v>
      </c>
      <c r="J28" s="493" t="n">
        <f aca="false">J27-G27</f>
        <v>3131.9395263262</v>
      </c>
    </row>
    <row r="29" s="93" customFormat="true" ht="12.75" hidden="false" customHeight="false" outlineLevel="0" collapsed="false">
      <c r="A29" s="488" t="n">
        <v>17</v>
      </c>
      <c r="B29" s="489" t="n">
        <f aca="false">1/((1+Discount/100)^A29)</f>
        <v>0.402446529151704</v>
      </c>
      <c r="C29" s="490" t="n">
        <v>0</v>
      </c>
      <c r="D29" s="490" t="n">
        <f aca="false">$D$13</f>
        <v>310</v>
      </c>
      <c r="E29" s="490" t="n">
        <f aca="false">IF('4.Cost Summary'!$C$25=0,0,IF($A29/'4.Cost Summary'!$A$32=INT($A29/'4.Cost Summary'!$A$32),'4.Cost Summary'!$D$25,0))+IF('4.Cost Summary'!$C$26=0,0,IF($A29/'4.Cost Summary'!$A$33=INT($A29/'4.Cost Summary'!$A$32),'4.Cost Summary'!$D$26,0))+IF('4.Cost Summary'!$C$27=0,0,IF($A29/'4.Cost Summary'!$A$34=INT($A29/'4.Cost Summary'!$A$34),'4.Cost Summary'!$D$27,0))+IF('4.Cost Summary'!$C$28=0,0,IF($A29/'4.Cost Summary'!$A$35=INT($A29/'4.Cost Summary'!$A$35),'4.Cost Summary'!$D$28,0))</f>
        <v>0</v>
      </c>
      <c r="F29" s="485" t="n">
        <f aca="false">C29+D29+E29</f>
        <v>310</v>
      </c>
      <c r="G29" s="492" t="n">
        <f aca="false">F29*$B29</f>
        <v>124.758424037028</v>
      </c>
      <c r="H29" s="492" t="n">
        <f aca="false">H28+F29</f>
        <v>17590</v>
      </c>
      <c r="I29" s="492" t="n">
        <f aca="false">I28+G29</f>
        <v>14844.4408140672</v>
      </c>
      <c r="J29" s="493" t="n">
        <f aca="false">J28-G28</f>
        <v>2877.19087337317</v>
      </c>
    </row>
    <row r="30" s="93" customFormat="true" ht="12.75" hidden="false" customHeight="false" outlineLevel="0" collapsed="false">
      <c r="A30" s="488" t="n">
        <v>18</v>
      </c>
      <c r="B30" s="489" t="n">
        <f aca="false">1/((1+Discount/100)^A30)</f>
        <v>0.381465904409198</v>
      </c>
      <c r="C30" s="490" t="n">
        <v>0</v>
      </c>
      <c r="D30" s="490" t="n">
        <f aca="false">$D$13</f>
        <v>310</v>
      </c>
      <c r="E30" s="490" t="n">
        <f aca="false">IF('4.Cost Summary'!$C$25=0,0,IF($A30/'4.Cost Summary'!$A$32=INT($A30/'4.Cost Summary'!$A$32),'4.Cost Summary'!$D$25,0))+IF('4.Cost Summary'!$C$26=0,0,IF($A30/'4.Cost Summary'!$A$33=INT($A30/'4.Cost Summary'!$A$32),'4.Cost Summary'!$D$26,0))+IF('4.Cost Summary'!$C$27=0,0,IF($A30/'4.Cost Summary'!$A$34=INT($A30/'4.Cost Summary'!$A$34),'4.Cost Summary'!$D$27,0))+IF('4.Cost Summary'!$C$28=0,0,IF($A30/'4.Cost Summary'!$A$35=INT($A30/'4.Cost Summary'!$A$35),'4.Cost Summary'!$D$28,0))</f>
        <v>290</v>
      </c>
      <c r="F30" s="485" t="n">
        <f aca="false">C30+D30+E30</f>
        <v>600</v>
      </c>
      <c r="G30" s="492" t="n">
        <f aca="false">F30*$B30</f>
        <v>228.879542645519</v>
      </c>
      <c r="H30" s="492" t="n">
        <f aca="false">H29+F30</f>
        <v>18190</v>
      </c>
      <c r="I30" s="492" t="n">
        <f aca="false">I29+G30</f>
        <v>15073.3203567127</v>
      </c>
      <c r="J30" s="493" t="n">
        <f aca="false">J29-G29</f>
        <v>2752.43244933614</v>
      </c>
    </row>
    <row r="31" s="93" customFormat="true" ht="12.75" hidden="false" customHeight="false" outlineLevel="0" collapsed="false">
      <c r="A31" s="488" t="n">
        <v>19</v>
      </c>
      <c r="B31" s="489" t="n">
        <f aca="false">1/((1+Discount/100)^A31)</f>
        <v>0.361579056312036</v>
      </c>
      <c r="C31" s="490" t="n">
        <v>0</v>
      </c>
      <c r="D31" s="490" t="n">
        <f aca="false">$D$13</f>
        <v>310</v>
      </c>
      <c r="E31" s="490" t="n">
        <f aca="false">IF('4.Cost Summary'!$C$25=0,0,IF($A31/'4.Cost Summary'!$A$32=INT($A31/'4.Cost Summary'!$A$32),'4.Cost Summary'!$D$25,0))+IF('4.Cost Summary'!$C$26=0,0,IF($A31/'4.Cost Summary'!$A$33=INT($A31/'4.Cost Summary'!$A$32),'4.Cost Summary'!$D$26,0))+IF('4.Cost Summary'!$C$27=0,0,IF($A31/'4.Cost Summary'!$A$34=INT($A31/'4.Cost Summary'!$A$34),'4.Cost Summary'!$D$27,0))+IF('4.Cost Summary'!$C$28=0,0,IF($A31/'4.Cost Summary'!$A$35=INT($A31/'4.Cost Summary'!$A$35),'4.Cost Summary'!$D$28,0))</f>
        <v>0</v>
      </c>
      <c r="F31" s="485" t="n">
        <f aca="false">C31+D31+E31</f>
        <v>310</v>
      </c>
      <c r="G31" s="492" t="n">
        <f aca="false">F31*$B31</f>
        <v>112.089507456731</v>
      </c>
      <c r="H31" s="492" t="n">
        <f aca="false">H30+F31</f>
        <v>18500</v>
      </c>
      <c r="I31" s="492" t="n">
        <f aca="false">I30+G31</f>
        <v>15185.4098641694</v>
      </c>
      <c r="J31" s="493" t="n">
        <f aca="false">J30-G30</f>
        <v>2523.55290669063</v>
      </c>
    </row>
    <row r="32" s="93" customFormat="true" ht="12.75" hidden="false" customHeight="false" outlineLevel="0" collapsed="false">
      <c r="A32" s="488" t="n">
        <v>20</v>
      </c>
      <c r="B32" s="489" t="n">
        <f aca="false">1/((1+Discount/100)^A32)</f>
        <v>0.342728963328944</v>
      </c>
      <c r="C32" s="490" t="n">
        <v>0</v>
      </c>
      <c r="D32" s="490" t="n">
        <f aca="false">$D$13</f>
        <v>310</v>
      </c>
      <c r="E32" s="490" t="n">
        <f aca="false">IF('4.Cost Summary'!$C$25=0,0,IF($A32/'4.Cost Summary'!$A$32=INT($A32/'4.Cost Summary'!$A$32),'4.Cost Summary'!$D$25,0))+IF('4.Cost Summary'!$C$26=0,0,IF($A32/'4.Cost Summary'!$A$33=INT($A32/'4.Cost Summary'!$A$32),'4.Cost Summary'!$D$26,0))+IF('4.Cost Summary'!$C$27=0,0,IF($A32/'4.Cost Summary'!$A$34=INT($A32/'4.Cost Summary'!$A$34),'4.Cost Summary'!$D$27,0))+IF('4.Cost Summary'!$C$28=0,0,IF($A32/'4.Cost Summary'!$A$35=INT($A32/'4.Cost Summary'!$A$35),'4.Cost Summary'!$D$28,0))</f>
        <v>290</v>
      </c>
      <c r="F32" s="485" t="n">
        <f aca="false">C32+D32+E32</f>
        <v>600</v>
      </c>
      <c r="G32" s="492" t="n">
        <f aca="false">F32*$B32</f>
        <v>205.637377997366</v>
      </c>
      <c r="H32" s="492" t="n">
        <f aca="false">H31+F32</f>
        <v>19100</v>
      </c>
      <c r="I32" s="492" t="n">
        <f aca="false">I31+G32</f>
        <v>15391.0472421668</v>
      </c>
      <c r="J32" s="493" t="n">
        <f aca="false">J31-G31</f>
        <v>2411.46339923389</v>
      </c>
    </row>
    <row r="33" s="93" customFormat="true" ht="12.75" hidden="false" customHeight="false" outlineLevel="0" collapsed="false">
      <c r="A33" s="488" t="n">
        <v>21</v>
      </c>
      <c r="B33" s="489" t="n">
        <f aca="false">1/((1+Discount/100)^A33)</f>
        <v>0.324861576615113</v>
      </c>
      <c r="C33" s="490" t="n">
        <v>0</v>
      </c>
      <c r="D33" s="490" t="n">
        <f aca="false">$D$13</f>
        <v>310</v>
      </c>
      <c r="E33" s="490" t="n">
        <f aca="false">IF('4.Cost Summary'!$C$25=0,0,IF($A33/'4.Cost Summary'!$A$32=INT($A33/'4.Cost Summary'!$A$32),'4.Cost Summary'!$D$25,0))+IF('4.Cost Summary'!$C$26=0,0,IF($A33/'4.Cost Summary'!$A$33=INT($A33/'4.Cost Summary'!$A$32),'4.Cost Summary'!$D$26,0))+IF('4.Cost Summary'!$C$27=0,0,IF($A33/'4.Cost Summary'!$A$34=INT($A33/'4.Cost Summary'!$A$34),'4.Cost Summary'!$D$27,0))+IF('4.Cost Summary'!$C$28=0,0,IF($A33/'4.Cost Summary'!$A$35=INT($A33/'4.Cost Summary'!$A$35),'4.Cost Summary'!$D$28,0))</f>
        <v>0</v>
      </c>
      <c r="F33" s="485" t="n">
        <f aca="false">C33+D33+E33</f>
        <v>310</v>
      </c>
      <c r="G33" s="492" t="n">
        <f aca="false">F33*$B33</f>
        <v>100.707088750685</v>
      </c>
      <c r="H33" s="492" t="n">
        <f aca="false">H32+F33</f>
        <v>19410</v>
      </c>
      <c r="I33" s="492" t="n">
        <f aca="false">I32+G33</f>
        <v>15491.7543309175</v>
      </c>
      <c r="J33" s="493" t="n">
        <f aca="false">J32-G32</f>
        <v>2205.82602123653</v>
      </c>
    </row>
    <row r="34" s="93" customFormat="true" ht="12.75" hidden="false" customHeight="false" outlineLevel="0" collapsed="false">
      <c r="A34" s="488" t="n">
        <v>22</v>
      </c>
      <c r="B34" s="489" t="n">
        <f aca="false">1/((1+Discount/100)^A34)</f>
        <v>0.307925665038022</v>
      </c>
      <c r="C34" s="490" t="n">
        <v>0</v>
      </c>
      <c r="D34" s="490" t="n">
        <f aca="false">$D$13</f>
        <v>310</v>
      </c>
      <c r="E34" s="490" t="n">
        <f aca="false">IF('4.Cost Summary'!$C$25=0,0,IF($A34/'4.Cost Summary'!$A$32=INT($A34/'4.Cost Summary'!$A$32),'4.Cost Summary'!$D$25,0))+IF('4.Cost Summary'!$C$26=0,0,IF($A34/'4.Cost Summary'!$A$33=INT($A34/'4.Cost Summary'!$A$32),'4.Cost Summary'!$D$26,0))+IF('4.Cost Summary'!$C$27=0,0,IF($A34/'4.Cost Summary'!$A$34=INT($A34/'4.Cost Summary'!$A$34),'4.Cost Summary'!$D$27,0))+IF('4.Cost Summary'!$C$28=0,0,IF($A34/'4.Cost Summary'!$A$35=INT($A34/'4.Cost Summary'!$A$35),'4.Cost Summary'!$D$28,0))</f>
        <v>290</v>
      </c>
      <c r="F34" s="485" t="n">
        <f aca="false">C34+D34+E34</f>
        <v>600</v>
      </c>
      <c r="G34" s="492" t="n">
        <f aca="false">F34*$B34</f>
        <v>184.755399022813</v>
      </c>
      <c r="H34" s="492" t="n">
        <f aca="false">H33+F34</f>
        <v>20010</v>
      </c>
      <c r="I34" s="492" t="n">
        <f aca="false">I33+G34</f>
        <v>15676.5097299403</v>
      </c>
      <c r="J34" s="493" t="n">
        <f aca="false">J33-G33</f>
        <v>2105.11893248584</v>
      </c>
    </row>
    <row r="35" s="93" customFormat="true" ht="12.75" hidden="false" customHeight="false" outlineLevel="0" collapsed="false">
      <c r="A35" s="488" t="n">
        <v>23</v>
      </c>
      <c r="B35" s="489" t="n">
        <f aca="false">1/((1+Discount/100)^A35)</f>
        <v>0.291872668282485</v>
      </c>
      <c r="C35" s="490" t="n">
        <v>0</v>
      </c>
      <c r="D35" s="490" t="n">
        <f aca="false">$D$13</f>
        <v>310</v>
      </c>
      <c r="E35" s="490" t="n">
        <f aca="false">IF('4.Cost Summary'!$C$25=0,0,IF($A35/'4.Cost Summary'!$A$32=INT($A35/'4.Cost Summary'!$A$32),'4.Cost Summary'!$D$25,0))+IF('4.Cost Summary'!$C$26=0,0,IF($A35/'4.Cost Summary'!$A$33=INT($A35/'4.Cost Summary'!$A$32),'4.Cost Summary'!$D$26,0))+IF('4.Cost Summary'!$C$27=0,0,IF($A35/'4.Cost Summary'!$A$34=INT($A35/'4.Cost Summary'!$A$34),'4.Cost Summary'!$D$27,0))+IF('4.Cost Summary'!$C$28=0,0,IF($A35/'4.Cost Summary'!$A$35=INT($A35/'4.Cost Summary'!$A$35),'4.Cost Summary'!$D$28,0))</f>
        <v>0</v>
      </c>
      <c r="F35" s="485" t="n">
        <f aca="false">C35+D35+E35</f>
        <v>310</v>
      </c>
      <c r="G35" s="492" t="n">
        <f aca="false">F35*$B35</f>
        <v>90.4805271675703</v>
      </c>
      <c r="H35" s="492" t="n">
        <f aca="false">H34+F35</f>
        <v>20320</v>
      </c>
      <c r="I35" s="492" t="n">
        <f aca="false">I34+G35</f>
        <v>15766.9902571079</v>
      </c>
      <c r="J35" s="493" t="n">
        <f aca="false">J34-G34</f>
        <v>1920.36353346303</v>
      </c>
    </row>
    <row r="36" s="93" customFormat="true" ht="12.75" hidden="false" customHeight="false" outlineLevel="0" collapsed="false">
      <c r="A36" s="488" t="n">
        <v>24</v>
      </c>
      <c r="B36" s="489" t="n">
        <f aca="false">1/((1+Discount/100)^A36)</f>
        <v>0.27665655761373</v>
      </c>
      <c r="C36" s="490" t="n">
        <v>0</v>
      </c>
      <c r="D36" s="490" t="n">
        <f aca="false">$D$13</f>
        <v>310</v>
      </c>
      <c r="E36" s="490" t="n">
        <f aca="false">IF('4.Cost Summary'!$C$25=0,0,IF($A36/'4.Cost Summary'!$A$32=INT($A36/'4.Cost Summary'!$A$32),'4.Cost Summary'!$D$25,0))+IF('4.Cost Summary'!$C$26=0,0,IF($A36/'4.Cost Summary'!$A$33=INT($A36/'4.Cost Summary'!$A$32),'4.Cost Summary'!$D$26,0))+IF('4.Cost Summary'!$C$27=0,0,IF($A36/'4.Cost Summary'!$A$34=INT($A36/'4.Cost Summary'!$A$34),'4.Cost Summary'!$D$27,0))+IF('4.Cost Summary'!$C$28=0,0,IF($A36/'4.Cost Summary'!$A$35=INT($A36/'4.Cost Summary'!$A$35),'4.Cost Summary'!$D$28,0))</f>
        <v>290</v>
      </c>
      <c r="F36" s="485" t="n">
        <f aca="false">C36+D36+E36</f>
        <v>600</v>
      </c>
      <c r="G36" s="492" t="n">
        <f aca="false">F36*$B36</f>
        <v>165.993934568238</v>
      </c>
      <c r="H36" s="492" t="n">
        <f aca="false">H35+F36</f>
        <v>20920</v>
      </c>
      <c r="I36" s="492" t="n">
        <f aca="false">I35+G36</f>
        <v>15932.9841916761</v>
      </c>
      <c r="J36" s="493" t="n">
        <f aca="false">J35-G35</f>
        <v>1829.88300629546</v>
      </c>
    </row>
    <row r="37" s="93" customFormat="true" ht="12.75" hidden="false" customHeight="false" outlineLevel="0" collapsed="false">
      <c r="A37" s="488" t="n">
        <v>25</v>
      </c>
      <c r="B37" s="489" t="n">
        <f aca="false">1/((1+Discount/100)^A37)</f>
        <v>0.26223370389927</v>
      </c>
      <c r="C37" s="490" t="n">
        <v>0</v>
      </c>
      <c r="D37" s="490" t="n">
        <f aca="false">$D$13</f>
        <v>310</v>
      </c>
      <c r="E37" s="490" t="n">
        <f aca="false">IF('4.Cost Summary'!$C$25=0,0,IF($A37/'4.Cost Summary'!$A$32=INT($A37/'4.Cost Summary'!$A$32),'4.Cost Summary'!$D$25,0))+IF('4.Cost Summary'!$C$26=0,0,IF($A37/'4.Cost Summary'!$A$33=INT($A37/'4.Cost Summary'!$A$32),'4.Cost Summary'!$D$26,0))+IF('4.Cost Summary'!$C$27=0,0,IF($A37/'4.Cost Summary'!$A$34=INT($A37/'4.Cost Summary'!$A$34),'4.Cost Summary'!$D$27,0))+IF('4.Cost Summary'!$C$28=0,0,IF($A37/'4.Cost Summary'!$A$35=INT($A37/'4.Cost Summary'!$A$35),'4.Cost Summary'!$D$28,0))</f>
        <v>0</v>
      </c>
      <c r="F37" s="485" t="n">
        <f aca="false">C37+D37+E37</f>
        <v>310</v>
      </c>
      <c r="G37" s="492" t="n">
        <f aca="false">F37*$B37</f>
        <v>81.2924482087737</v>
      </c>
      <c r="H37" s="492" t="n">
        <f aca="false">H36+F37</f>
        <v>21230</v>
      </c>
      <c r="I37" s="492" t="n">
        <f aca="false">I36+G37</f>
        <v>16014.2766398849</v>
      </c>
      <c r="J37" s="493" t="n">
        <f aca="false">J36-G36</f>
        <v>1663.88907172722</v>
      </c>
    </row>
    <row r="38" s="93" customFormat="true" ht="12.75" hidden="false" customHeight="false" outlineLevel="0" collapsed="false">
      <c r="A38" s="488" t="n">
        <v>26</v>
      </c>
      <c r="B38" s="489" t="n">
        <f aca="false">1/((1+Discount/100)^A38)</f>
        <v>0.248562752511156</v>
      </c>
      <c r="C38" s="490" t="n">
        <v>0</v>
      </c>
      <c r="D38" s="490" t="n">
        <f aca="false">$D$13</f>
        <v>310</v>
      </c>
      <c r="E38" s="490" t="n">
        <f aca="false">IF('4.Cost Summary'!$C$25=0,0,IF($A38/'4.Cost Summary'!$A$32=INT($A38/'4.Cost Summary'!$A$32),'4.Cost Summary'!$D$25,0))+IF('4.Cost Summary'!$C$26=0,0,IF($A38/'4.Cost Summary'!$A$33=INT($A38/'4.Cost Summary'!$A$32),'4.Cost Summary'!$D$26,0))+IF('4.Cost Summary'!$C$27=0,0,IF($A38/'4.Cost Summary'!$A$34=INT($A38/'4.Cost Summary'!$A$34),'4.Cost Summary'!$D$27,0))+IF('4.Cost Summary'!$C$28=0,0,IF($A38/'4.Cost Summary'!$A$35=INT($A38/'4.Cost Summary'!$A$35),'4.Cost Summary'!$D$28,0))</f>
        <v>290</v>
      </c>
      <c r="F38" s="485" t="n">
        <f aca="false">C38+D38+E38</f>
        <v>600</v>
      </c>
      <c r="G38" s="492" t="n">
        <f aca="false">F38*$B38</f>
        <v>149.137651506694</v>
      </c>
      <c r="H38" s="492" t="n">
        <f aca="false">H37+F38</f>
        <v>21830</v>
      </c>
      <c r="I38" s="492" t="n">
        <f aca="false">I37+G38</f>
        <v>16163.4142913916</v>
      </c>
      <c r="J38" s="493" t="n">
        <f aca="false">J37-G37</f>
        <v>1582.59662351845</v>
      </c>
    </row>
    <row r="39" s="93" customFormat="true" ht="12.75" hidden="false" customHeight="false" outlineLevel="0" collapsed="false">
      <c r="A39" s="488" t="n">
        <v>27</v>
      </c>
      <c r="B39" s="489" t="n">
        <f aca="false">1/((1+Discount/100)^A39)</f>
        <v>0.235604504749911</v>
      </c>
      <c r="C39" s="490" t="n">
        <v>0</v>
      </c>
      <c r="D39" s="490" t="n">
        <f aca="false">$D$13</f>
        <v>310</v>
      </c>
      <c r="E39" s="490" t="n">
        <f aca="false">IF('4.Cost Summary'!$C$25=0,0,IF($A39/'4.Cost Summary'!$A$32=INT($A39/'4.Cost Summary'!$A$32),'4.Cost Summary'!$D$25,0))+IF('4.Cost Summary'!$C$26=0,0,IF($A39/'4.Cost Summary'!$A$33=INT($A39/'4.Cost Summary'!$A$32),'4.Cost Summary'!$D$26,0))+IF('4.Cost Summary'!$C$27=0,0,IF($A39/'4.Cost Summary'!$A$34=INT($A39/'4.Cost Summary'!$A$34),'4.Cost Summary'!$D$27,0))+IF('4.Cost Summary'!$C$28=0,0,IF($A39/'4.Cost Summary'!$A$35=INT($A39/'4.Cost Summary'!$A$35),'4.Cost Summary'!$D$28,0))</f>
        <v>0</v>
      </c>
      <c r="F39" s="485" t="n">
        <f aca="false">C39+D39+E39</f>
        <v>310</v>
      </c>
      <c r="G39" s="492" t="n">
        <f aca="false">F39*$B39</f>
        <v>73.0373964724725</v>
      </c>
      <c r="H39" s="492" t="n">
        <f aca="false">H38+F39</f>
        <v>22140</v>
      </c>
      <c r="I39" s="492" t="n">
        <f aca="false">I38+G39</f>
        <v>16236.4516878641</v>
      </c>
      <c r="J39" s="493" t="n">
        <f aca="false">J38-G38</f>
        <v>1433.45897201175</v>
      </c>
    </row>
    <row r="40" s="93" customFormat="true" ht="12.75" hidden="false" customHeight="false" outlineLevel="0" collapsed="false">
      <c r="A40" s="488" t="n">
        <v>28</v>
      </c>
      <c r="B40" s="489" t="n">
        <f aca="false">1/((1+Discount/100)^A40)</f>
        <v>0.223321805450153</v>
      </c>
      <c r="C40" s="490" t="n">
        <v>0</v>
      </c>
      <c r="D40" s="490" t="n">
        <f aca="false">$D$13</f>
        <v>310</v>
      </c>
      <c r="E40" s="490" t="n">
        <f aca="false">IF('4.Cost Summary'!$C$25=0,0,IF($A40/'4.Cost Summary'!$A$32=INT($A40/'4.Cost Summary'!$A$32),'4.Cost Summary'!$D$25,0))+IF('4.Cost Summary'!$C$26=0,0,IF($A40/'4.Cost Summary'!$A$33=INT($A40/'4.Cost Summary'!$A$32),'4.Cost Summary'!$D$26,0))+IF('4.Cost Summary'!$C$27=0,0,IF($A40/'4.Cost Summary'!$A$34=INT($A40/'4.Cost Summary'!$A$34),'4.Cost Summary'!$D$27,0))+IF('4.Cost Summary'!$C$28=0,0,IF($A40/'4.Cost Summary'!$A$35=INT($A40/'4.Cost Summary'!$A$35),'4.Cost Summary'!$D$28,0))</f>
        <v>290</v>
      </c>
      <c r="F40" s="485" t="n">
        <f aca="false">C40+D40+E40</f>
        <v>600</v>
      </c>
      <c r="G40" s="492" t="n">
        <f aca="false">F40*$B40</f>
        <v>133.993083270092</v>
      </c>
      <c r="H40" s="492" t="n">
        <f aca="false">H39+F40</f>
        <v>22740</v>
      </c>
      <c r="I40" s="492" t="n">
        <f aca="false">I39+G40</f>
        <v>16370.4447711341</v>
      </c>
      <c r="J40" s="493" t="n">
        <f aca="false">J39-G39</f>
        <v>1360.42157553928</v>
      </c>
    </row>
    <row r="41" s="93" customFormat="true" ht="12.75" hidden="false" customHeight="false" outlineLevel="0" collapsed="false">
      <c r="A41" s="488" t="n">
        <v>29</v>
      </c>
      <c r="B41" s="489" t="n">
        <f aca="false">1/((1+Discount/100)^A41)</f>
        <v>0.211679436445643</v>
      </c>
      <c r="C41" s="490" t="n">
        <v>0</v>
      </c>
      <c r="D41" s="490" t="n">
        <f aca="false">$D$13</f>
        <v>310</v>
      </c>
      <c r="E41" s="490" t="n">
        <f aca="false">IF('4.Cost Summary'!$C$25=0,0,IF($A41/'4.Cost Summary'!$A$32=INT($A41/'4.Cost Summary'!$A$32),'4.Cost Summary'!$D$25,0))+IF('4.Cost Summary'!$C$26=0,0,IF($A41/'4.Cost Summary'!$A$33=INT($A41/'4.Cost Summary'!$A$32),'4.Cost Summary'!$D$26,0))+IF('4.Cost Summary'!$C$27=0,0,IF($A41/'4.Cost Summary'!$A$34=INT($A41/'4.Cost Summary'!$A$34),'4.Cost Summary'!$D$27,0))+IF('4.Cost Summary'!$C$28=0,0,IF($A41/'4.Cost Summary'!$A$35=INT($A41/'4.Cost Summary'!$A$35),'4.Cost Summary'!$D$28,0))</f>
        <v>0</v>
      </c>
      <c r="F41" s="485" t="n">
        <f aca="false">C41+D41+E41</f>
        <v>310</v>
      </c>
      <c r="G41" s="492" t="n">
        <f aca="false">F41*$B41</f>
        <v>65.6206252981492</v>
      </c>
      <c r="H41" s="492" t="n">
        <f aca="false">H40+F41</f>
        <v>23050</v>
      </c>
      <c r="I41" s="492" t="n">
        <f aca="false">I40+G41</f>
        <v>16436.0653964323</v>
      </c>
      <c r="J41" s="493" t="n">
        <f aca="false">J40-G40</f>
        <v>1226.42849226919</v>
      </c>
    </row>
    <row r="42" s="93" customFormat="true" ht="12.75" hidden="false" customHeight="false" outlineLevel="0" collapsed="false">
      <c r="A42" s="488" t="n">
        <v>30</v>
      </c>
      <c r="B42" s="489" t="n">
        <f aca="false">1/((1+Discount/100)^A42)</f>
        <v>0.200644015588287</v>
      </c>
      <c r="C42" s="490" t="n">
        <v>0</v>
      </c>
      <c r="D42" s="490" t="n">
        <f aca="false">$D$13</f>
        <v>310</v>
      </c>
      <c r="E42" s="490" t="n">
        <f aca="false">IF('4.Cost Summary'!$C$25=0,0,IF($A42/'4.Cost Summary'!$A$32=INT($A42/'4.Cost Summary'!$A$32),'4.Cost Summary'!$D$25,0))+IF('4.Cost Summary'!$C$26=0,0,IF($A42/'4.Cost Summary'!$A$33=INT($A42/'4.Cost Summary'!$A$32),'4.Cost Summary'!$D$26,0))+IF('4.Cost Summary'!$C$27=0,0,IF($A42/'4.Cost Summary'!$A$34=INT($A42/'4.Cost Summary'!$A$34),'4.Cost Summary'!$D$27,0))+IF('4.Cost Summary'!$C$28=0,0,IF($A42/'4.Cost Summary'!$A$35=INT($A42/'4.Cost Summary'!$A$35),'4.Cost Summary'!$D$28,0))</f>
        <v>290</v>
      </c>
      <c r="F42" s="485" t="n">
        <f aca="false">C42+D42+E42</f>
        <v>600</v>
      </c>
      <c r="G42" s="492" t="n">
        <f aca="false">F42*$B42</f>
        <v>120.386409352972</v>
      </c>
      <c r="H42" s="492" t="n">
        <f aca="false">H41+F42</f>
        <v>23650</v>
      </c>
      <c r="I42" s="492" t="n">
        <f aca="false">I41+G42</f>
        <v>16556.4518057853</v>
      </c>
      <c r="J42" s="493" t="n">
        <f aca="false">J41-G41</f>
        <v>1160.80786697104</v>
      </c>
    </row>
    <row r="43" s="93" customFormat="true" ht="12.75" hidden="false" customHeight="false" outlineLevel="0" collapsed="false">
      <c r="A43" s="488" t="n">
        <v>31</v>
      </c>
      <c r="B43" s="489" t="n">
        <f aca="false">1/((1+Discount/100)^A43)</f>
        <v>0.190183901031551</v>
      </c>
      <c r="C43" s="490" t="n">
        <v>0</v>
      </c>
      <c r="D43" s="490" t="n">
        <f aca="false">$D$13</f>
        <v>310</v>
      </c>
      <c r="E43" s="490" t="n">
        <f aca="false">IF('4.Cost Summary'!$C$25=0,0,IF($A43/'4.Cost Summary'!$A$32=INT($A43/'4.Cost Summary'!$A$32),'4.Cost Summary'!$D$25,0))+IF('4.Cost Summary'!$C$26=0,0,IF($A43/'4.Cost Summary'!$A$33=INT($A43/'4.Cost Summary'!$A$32),'4.Cost Summary'!$D$26,0))+IF('4.Cost Summary'!$C$27=0,0,IF($A43/'4.Cost Summary'!$A$34=INT($A43/'4.Cost Summary'!$A$34),'4.Cost Summary'!$D$27,0))+IF('4.Cost Summary'!$C$28=0,0,IF($A43/'4.Cost Summary'!$A$35=INT($A43/'4.Cost Summary'!$A$35),'4.Cost Summary'!$D$28,0))</f>
        <v>0</v>
      </c>
      <c r="F43" s="485" t="n">
        <f aca="false">C43+D43+E43</f>
        <v>310</v>
      </c>
      <c r="G43" s="492" t="n">
        <f aca="false">F43*$B43</f>
        <v>58.957009319781</v>
      </c>
      <c r="H43" s="492" t="n">
        <f aca="false">H42+F43</f>
        <v>23960</v>
      </c>
      <c r="I43" s="492" t="n">
        <f aca="false">I42+G43</f>
        <v>16615.4088151051</v>
      </c>
      <c r="J43" s="493" t="n">
        <f aca="false">J42-G42</f>
        <v>1040.42145761807</v>
      </c>
    </row>
    <row r="44" s="93" customFormat="true" ht="12.75" hidden="false" customHeight="false" outlineLevel="0" collapsed="false">
      <c r="A44" s="488" t="n">
        <v>32</v>
      </c>
      <c r="B44" s="489" t="n">
        <f aca="false">1/((1+Discount/100)^A44)</f>
        <v>0.18026910050384</v>
      </c>
      <c r="C44" s="490" t="n">
        <v>0</v>
      </c>
      <c r="D44" s="490" t="n">
        <f aca="false">$D$13</f>
        <v>310</v>
      </c>
      <c r="E44" s="490" t="n">
        <f aca="false">IF('4.Cost Summary'!$C$25=0,0,IF($A44/'4.Cost Summary'!$A$32=INT($A44/'4.Cost Summary'!$A$32),'4.Cost Summary'!$D$25,0))+IF('4.Cost Summary'!$C$26=0,0,IF($A44/'4.Cost Summary'!$A$33=INT($A44/'4.Cost Summary'!$A$32),'4.Cost Summary'!$D$26,0))+IF('4.Cost Summary'!$C$27=0,0,IF($A44/'4.Cost Summary'!$A$34=INT($A44/'4.Cost Summary'!$A$34),'4.Cost Summary'!$D$27,0))+IF('4.Cost Summary'!$C$28=0,0,IF($A44/'4.Cost Summary'!$A$35=INT($A44/'4.Cost Summary'!$A$35),'4.Cost Summary'!$D$28,0))</f>
        <v>290</v>
      </c>
      <c r="F44" s="485" t="n">
        <f aca="false">C44+D44+E44</f>
        <v>600</v>
      </c>
      <c r="G44" s="492" t="n">
        <f aca="false">F44*$B44</f>
        <v>108.161460302304</v>
      </c>
      <c r="H44" s="492" t="n">
        <f aca="false">H43+F44</f>
        <v>24560</v>
      </c>
      <c r="I44" s="492" t="n">
        <f aca="false">I43+G44</f>
        <v>16723.5702754074</v>
      </c>
      <c r="J44" s="493" t="n">
        <f aca="false">J43-G43</f>
        <v>981.464448298288</v>
      </c>
    </row>
    <row r="45" s="93" customFormat="true" ht="12.75" hidden="false" customHeight="false" outlineLevel="0" collapsed="false">
      <c r="A45" s="488" t="n">
        <v>33</v>
      </c>
      <c r="B45" s="489" t="n">
        <f aca="false">1/((1+Discount/100)^A45)</f>
        <v>0.170871185311697</v>
      </c>
      <c r="C45" s="490" t="n">
        <v>0</v>
      </c>
      <c r="D45" s="490" t="n">
        <f aca="false">$D$13</f>
        <v>310</v>
      </c>
      <c r="E45" s="490" t="n">
        <f aca="false">IF('4.Cost Summary'!$C$25=0,0,IF($A45/'4.Cost Summary'!$A$32=INT($A45/'4.Cost Summary'!$A$32),'4.Cost Summary'!$D$25,0))+IF('4.Cost Summary'!$C$26=0,0,IF($A45/'4.Cost Summary'!$A$33=INT($A45/'4.Cost Summary'!$A$32),'4.Cost Summary'!$D$26,0))+IF('4.Cost Summary'!$C$27=0,0,IF($A45/'4.Cost Summary'!$A$34=INT($A45/'4.Cost Summary'!$A$34),'4.Cost Summary'!$D$27,0))+IF('4.Cost Summary'!$C$28=0,0,IF($A45/'4.Cost Summary'!$A$35=INT($A45/'4.Cost Summary'!$A$35),'4.Cost Summary'!$D$28,0))</f>
        <v>0</v>
      </c>
      <c r="F45" s="485" t="n">
        <f aca="false">C45+D45+E45</f>
        <v>310</v>
      </c>
      <c r="G45" s="492" t="n">
        <f aca="false">F45*$B45</f>
        <v>52.9700674466261</v>
      </c>
      <c r="H45" s="492" t="n">
        <f aca="false">H44+F45</f>
        <v>24870</v>
      </c>
      <c r="I45" s="492" t="n">
        <f aca="false">I44+G45</f>
        <v>16776.540342854</v>
      </c>
      <c r="J45" s="493" t="n">
        <f aca="false">J44-G44</f>
        <v>873.302987995984</v>
      </c>
    </row>
    <row r="46" s="93" customFormat="true" ht="12.75" hidden="false" customHeight="false" outlineLevel="0" collapsed="false">
      <c r="A46" s="488" t="n">
        <v>34</v>
      </c>
      <c r="B46" s="489" t="n">
        <f aca="false">1/((1+Discount/100)^A46)</f>
        <v>0.161963208826253</v>
      </c>
      <c r="C46" s="490" t="n">
        <v>0</v>
      </c>
      <c r="D46" s="490" t="n">
        <f aca="false">$D$13</f>
        <v>310</v>
      </c>
      <c r="E46" s="490" t="n">
        <f aca="false">IF('4.Cost Summary'!$C$25=0,0,IF($A46/'4.Cost Summary'!$A$32=INT($A46/'4.Cost Summary'!$A$32),'4.Cost Summary'!$D$25,0))+IF('4.Cost Summary'!$C$26=0,0,IF($A46/'4.Cost Summary'!$A$33=INT($A46/'4.Cost Summary'!$A$32),'4.Cost Summary'!$D$26,0))+IF('4.Cost Summary'!$C$27=0,0,IF($A46/'4.Cost Summary'!$A$34=INT($A46/'4.Cost Summary'!$A$34),'4.Cost Summary'!$D$27,0))+IF('4.Cost Summary'!$C$28=0,0,IF($A46/'4.Cost Summary'!$A$35=INT($A46/'4.Cost Summary'!$A$35),'4.Cost Summary'!$D$28,0))</f>
        <v>290</v>
      </c>
      <c r="F46" s="485" t="n">
        <f aca="false">C46+D46+E46</f>
        <v>600</v>
      </c>
      <c r="G46" s="492" t="n">
        <f aca="false">F46*$B46</f>
        <v>97.1779252957518</v>
      </c>
      <c r="H46" s="492" t="n">
        <f aca="false">H45+F46</f>
        <v>25470</v>
      </c>
      <c r="I46" s="492" t="n">
        <f aca="false">I45+G46</f>
        <v>16873.7182681497</v>
      </c>
      <c r="J46" s="493" t="n">
        <f aca="false">J45-G45</f>
        <v>820.332920549358</v>
      </c>
    </row>
    <row r="47" s="93" customFormat="true" ht="12.75" hidden="false" customHeight="false" outlineLevel="0" collapsed="false">
      <c r="A47" s="488" t="n">
        <v>35</v>
      </c>
      <c r="B47" s="489" t="n">
        <f aca="false">1/((1+Discount/100)^A47)</f>
        <v>0.153519629219197</v>
      </c>
      <c r="C47" s="490" t="n">
        <v>0</v>
      </c>
      <c r="D47" s="490" t="n">
        <f aca="false">$D$13</f>
        <v>310</v>
      </c>
      <c r="E47" s="490" t="n">
        <f aca="false">IF('4.Cost Summary'!$C$25=0,0,IF($A47/'4.Cost Summary'!$A$32=INT($A47/'4.Cost Summary'!$A$32),'4.Cost Summary'!$D$25,0))+IF('4.Cost Summary'!$C$26=0,0,IF($A47/'4.Cost Summary'!$A$33=INT($A47/'4.Cost Summary'!$A$32),'4.Cost Summary'!$D$26,0))+IF('4.Cost Summary'!$C$27=0,0,IF($A47/'4.Cost Summary'!$A$34=INT($A47/'4.Cost Summary'!$A$34),'4.Cost Summary'!$D$27,0))+IF('4.Cost Summary'!$C$28=0,0,IF($A47/'4.Cost Summary'!$A$35=INT($A47/'4.Cost Summary'!$A$35),'4.Cost Summary'!$D$28,0))</f>
        <v>0</v>
      </c>
      <c r="F47" s="485" t="n">
        <f aca="false">C47+D47+E47</f>
        <v>310</v>
      </c>
      <c r="G47" s="492" t="n">
        <f aca="false">F47*$B47</f>
        <v>47.5910850579511</v>
      </c>
      <c r="H47" s="492" t="n">
        <f aca="false">H46+F47</f>
        <v>25780</v>
      </c>
      <c r="I47" s="492" t="n">
        <f aca="false">I46+G47</f>
        <v>16921.3093532077</v>
      </c>
      <c r="J47" s="493" t="n">
        <f aca="false">J46-G46</f>
        <v>723.154995253606</v>
      </c>
    </row>
    <row r="48" s="93" customFormat="true" ht="12.75" hidden="false" customHeight="false" outlineLevel="0" collapsed="false">
      <c r="A48" s="488" t="n">
        <v>36</v>
      </c>
      <c r="B48" s="489" t="n">
        <f aca="false">1/((1+Discount/100)^A48)</f>
        <v>0.145516236226727</v>
      </c>
      <c r="C48" s="490" t="n">
        <v>0</v>
      </c>
      <c r="D48" s="490" t="n">
        <f aca="false">$D$13</f>
        <v>310</v>
      </c>
      <c r="E48" s="490" t="n">
        <f aca="false">IF('4.Cost Summary'!$C$25=0,0,IF($A48/'4.Cost Summary'!$A$32=INT($A48/'4.Cost Summary'!$A$32),'4.Cost Summary'!$D$25,0))+IF('4.Cost Summary'!$C$26=0,0,IF($A48/'4.Cost Summary'!$A$33=INT($A48/'4.Cost Summary'!$A$32),'4.Cost Summary'!$D$26,0))+IF('4.Cost Summary'!$C$27=0,0,IF($A48/'4.Cost Summary'!$A$34=INT($A48/'4.Cost Summary'!$A$34),'4.Cost Summary'!$D$27,0))+IF('4.Cost Summary'!$C$28=0,0,IF($A48/'4.Cost Summary'!$A$35=INT($A48/'4.Cost Summary'!$A$35),'4.Cost Summary'!$D$28,0))</f>
        <v>290</v>
      </c>
      <c r="F48" s="485" t="n">
        <f aca="false">C48+D48+E48</f>
        <v>600</v>
      </c>
      <c r="G48" s="492" t="n">
        <f aca="false">F48*$B48</f>
        <v>87.3097417360363</v>
      </c>
      <c r="H48" s="492" t="n">
        <f aca="false">H47+F48</f>
        <v>26380</v>
      </c>
      <c r="I48" s="492" t="n">
        <f aca="false">I47+G48</f>
        <v>17008.6190949437</v>
      </c>
      <c r="J48" s="493" t="n">
        <f aca="false">J47-G47</f>
        <v>675.563910195655</v>
      </c>
    </row>
    <row r="49" s="93" customFormat="true" ht="12.75" hidden="false" customHeight="false" outlineLevel="0" collapsed="false">
      <c r="A49" s="488" t="n">
        <v>37</v>
      </c>
      <c r="B49" s="489" t="n">
        <f aca="false">1/((1+Discount/100)^A49)</f>
        <v>0.137930081731495</v>
      </c>
      <c r="C49" s="490" t="n">
        <v>0</v>
      </c>
      <c r="D49" s="490" t="n">
        <f aca="false">$D$13</f>
        <v>310</v>
      </c>
      <c r="E49" s="490" t="n">
        <f aca="false">IF('4.Cost Summary'!$C$25=0,0,IF($A49/'4.Cost Summary'!$A$32=INT($A49/'4.Cost Summary'!$A$32),'4.Cost Summary'!$D$25,0))+IF('4.Cost Summary'!$C$26=0,0,IF($A49/'4.Cost Summary'!$A$33=INT($A49/'4.Cost Summary'!$A$32),'4.Cost Summary'!$D$26,0))+IF('4.Cost Summary'!$C$27=0,0,IF($A49/'4.Cost Summary'!$A$34=INT($A49/'4.Cost Summary'!$A$34),'4.Cost Summary'!$D$27,0))+IF('4.Cost Summary'!$C$28=0,0,IF($A49/'4.Cost Summary'!$A$35=INT($A49/'4.Cost Summary'!$A$35),'4.Cost Summary'!$D$28,0))</f>
        <v>0</v>
      </c>
      <c r="F49" s="485" t="n">
        <f aca="false">C49+D49+E49</f>
        <v>310</v>
      </c>
      <c r="G49" s="492" t="n">
        <f aca="false">F49*$B49</f>
        <v>42.7583253367635</v>
      </c>
      <c r="H49" s="492" t="n">
        <f aca="false">H48+F49</f>
        <v>26690</v>
      </c>
      <c r="I49" s="492" t="n">
        <f aca="false">I48+G49</f>
        <v>17051.3774202805</v>
      </c>
      <c r="J49" s="493" t="n">
        <f aca="false">J48-G48</f>
        <v>588.254168459618</v>
      </c>
    </row>
    <row r="50" s="93" customFormat="true" ht="12.75" hidden="false" customHeight="false" outlineLevel="0" collapsed="false">
      <c r="A50" s="488" t="n">
        <v>38</v>
      </c>
      <c r="B50" s="489" t="n">
        <f aca="false">1/((1+Discount/100)^A50)</f>
        <v>0.130739413963502</v>
      </c>
      <c r="C50" s="490" t="n">
        <v>0</v>
      </c>
      <c r="D50" s="490" t="n">
        <f aca="false">$D$13</f>
        <v>310</v>
      </c>
      <c r="E50" s="490" t="n">
        <f aca="false">IF('4.Cost Summary'!$C$25=0,0,IF($A50/'4.Cost Summary'!$A$32=INT($A50/'4.Cost Summary'!$A$32),'4.Cost Summary'!$D$25,0))+IF('4.Cost Summary'!$C$26=0,0,IF($A50/'4.Cost Summary'!$A$33=INT($A50/'4.Cost Summary'!$A$32),'4.Cost Summary'!$D$26,0))+IF('4.Cost Summary'!$C$27=0,0,IF($A50/'4.Cost Summary'!$A$34=INT($A50/'4.Cost Summary'!$A$34),'4.Cost Summary'!$D$27,0))+IF('4.Cost Summary'!$C$28=0,0,IF($A50/'4.Cost Summary'!$A$35=INT($A50/'4.Cost Summary'!$A$35),'4.Cost Summary'!$D$28,0))</f>
        <v>290</v>
      </c>
      <c r="F50" s="485" t="n">
        <f aca="false">C50+D50+E50</f>
        <v>600</v>
      </c>
      <c r="G50" s="492" t="n">
        <f aca="false">F50*$B50</f>
        <v>78.4436483781014</v>
      </c>
      <c r="H50" s="492" t="n">
        <f aca="false">H49+F50</f>
        <v>27290</v>
      </c>
      <c r="I50" s="492" t="n">
        <f aca="false">I49+G50</f>
        <v>17129.8210686586</v>
      </c>
      <c r="J50" s="493" t="n">
        <f aca="false">J49-G49</f>
        <v>545.495843122855</v>
      </c>
    </row>
    <row r="51" s="93" customFormat="true" ht="12.75" hidden="false" customHeight="false" outlineLevel="0" collapsed="false">
      <c r="A51" s="488" t="n">
        <v>39</v>
      </c>
      <c r="B51" s="489" t="n">
        <f aca="false">1/((1+Discount/100)^A51)</f>
        <v>0.123923615131282</v>
      </c>
      <c r="C51" s="490" t="n">
        <v>0</v>
      </c>
      <c r="D51" s="490" t="n">
        <f aca="false">$D$13</f>
        <v>310</v>
      </c>
      <c r="E51" s="490" t="n">
        <f aca="false">IF('4.Cost Summary'!$C$25=0,0,IF($A51/'4.Cost Summary'!$A$32=INT($A51/'4.Cost Summary'!$A$32),'4.Cost Summary'!$D$25,0))+IF('4.Cost Summary'!$C$26=0,0,IF($A51/'4.Cost Summary'!$A$33=INT($A51/'4.Cost Summary'!$A$32),'4.Cost Summary'!$D$26,0))+IF('4.Cost Summary'!$C$27=0,0,IF($A51/'4.Cost Summary'!$A$34=INT($A51/'4.Cost Summary'!$A$34),'4.Cost Summary'!$D$27,0))+IF('4.Cost Summary'!$C$28=0,0,IF($A51/'4.Cost Summary'!$A$35=INT($A51/'4.Cost Summary'!$A$35),'4.Cost Summary'!$D$28,0))</f>
        <v>0</v>
      </c>
      <c r="F51" s="485" t="n">
        <f aca="false">C51+D51+E51</f>
        <v>310</v>
      </c>
      <c r="G51" s="492" t="n">
        <f aca="false">F51*$B51</f>
        <v>38.4163206906974</v>
      </c>
      <c r="H51" s="492" t="n">
        <f aca="false">H50+F51</f>
        <v>27600</v>
      </c>
      <c r="I51" s="492" t="n">
        <f aca="false">I50+G51</f>
        <v>17168.2373893493</v>
      </c>
      <c r="J51" s="493" t="n">
        <f aca="false">J50-G50</f>
        <v>467.052194744753</v>
      </c>
    </row>
    <row r="52" s="93" customFormat="true" ht="12.75" hidden="false" customHeight="false" outlineLevel="0" collapsed="false">
      <c r="A52" s="488" t="n">
        <v>40</v>
      </c>
      <c r="B52" s="489" t="n">
        <f aca="false">1/((1+Discount/100)^A52)</f>
        <v>0.117463142304533</v>
      </c>
      <c r="C52" s="490" t="n">
        <v>0</v>
      </c>
      <c r="D52" s="490" t="n">
        <f aca="false">$D$13</f>
        <v>310</v>
      </c>
      <c r="E52" s="490" t="n">
        <f aca="false">IF('4.Cost Summary'!$C$25=0,0,IF($A52/'4.Cost Summary'!$A$32=INT($A52/'4.Cost Summary'!$A$32),'4.Cost Summary'!$D$25,0))+IF('4.Cost Summary'!$C$26=0,0,IF($A52/'4.Cost Summary'!$A$33=INT($A52/'4.Cost Summary'!$A$32),'4.Cost Summary'!$D$26,0))+IF('4.Cost Summary'!$C$27=0,0,IF($A52/'4.Cost Summary'!$A$34=INT($A52/'4.Cost Summary'!$A$34),'4.Cost Summary'!$D$27,0))+IF('4.Cost Summary'!$C$28=0,0,IF($A52/'4.Cost Summary'!$A$35=INT($A52/'4.Cost Summary'!$A$35),'4.Cost Summary'!$D$28,0))</f>
        <v>290</v>
      </c>
      <c r="F52" s="485" t="n">
        <f aca="false">C52+D52+E52</f>
        <v>600</v>
      </c>
      <c r="G52" s="492" t="n">
        <f aca="false">F52*$B52</f>
        <v>70.4778853827196</v>
      </c>
      <c r="H52" s="492" t="n">
        <f aca="false">H51+F52</f>
        <v>28200</v>
      </c>
      <c r="I52" s="492" t="n">
        <f aca="false">I51+G52</f>
        <v>17238.715274732</v>
      </c>
      <c r="J52" s="493" t="n">
        <f aca="false">J51-G51</f>
        <v>428.635874054056</v>
      </c>
    </row>
    <row r="53" s="93" customFormat="true" ht="12.75" hidden="false" customHeight="false" outlineLevel="0" collapsed="false">
      <c r="A53" s="488" t="n">
        <v>41</v>
      </c>
      <c r="B53" s="489" t="n">
        <f aca="false">1/((1+Discount/100)^A53)</f>
        <v>0.111339471378704</v>
      </c>
      <c r="C53" s="490" t="n">
        <v>0</v>
      </c>
      <c r="D53" s="490" t="n">
        <f aca="false">$D$13</f>
        <v>310</v>
      </c>
      <c r="E53" s="490" t="n">
        <f aca="false">IF('4.Cost Summary'!$C$25=0,0,IF($A53/'4.Cost Summary'!$A$32=INT($A53/'4.Cost Summary'!$A$32),'4.Cost Summary'!$D$25,0))+IF('4.Cost Summary'!$C$26=0,0,IF($A53/'4.Cost Summary'!$A$33=INT($A53/'4.Cost Summary'!$A$32),'4.Cost Summary'!$D$26,0))+IF('4.Cost Summary'!$C$27=0,0,IF($A53/'4.Cost Summary'!$A$34=INT($A53/'4.Cost Summary'!$A$34),'4.Cost Summary'!$D$27,0))+IF('4.Cost Summary'!$C$28=0,0,IF($A53/'4.Cost Summary'!$A$35=INT($A53/'4.Cost Summary'!$A$35),'4.Cost Summary'!$D$28,0))</f>
        <v>0</v>
      </c>
      <c r="F53" s="485" t="n">
        <f aca="false">C53+D53+E53</f>
        <v>310</v>
      </c>
      <c r="G53" s="492" t="n">
        <f aca="false">F53*$B53</f>
        <v>34.5152361273982</v>
      </c>
      <c r="H53" s="492" t="n">
        <f aca="false">H52+F53</f>
        <v>28510</v>
      </c>
      <c r="I53" s="492" t="n">
        <f aca="false">I52+G53</f>
        <v>17273.2305108594</v>
      </c>
      <c r="J53" s="493" t="n">
        <f aca="false">J52-G52</f>
        <v>358.157988671336</v>
      </c>
    </row>
    <row r="54" s="93" customFormat="true" ht="12.75" hidden="false" customHeight="false" outlineLevel="0" collapsed="false">
      <c r="A54" s="488" t="n">
        <v>42</v>
      </c>
      <c r="B54" s="489" t="n">
        <f aca="false">1/((1+Discount/100)^A54)</f>
        <v>0.105535043960857</v>
      </c>
      <c r="C54" s="490" t="n">
        <v>0</v>
      </c>
      <c r="D54" s="490" t="n">
        <f aca="false">$D$13</f>
        <v>310</v>
      </c>
      <c r="E54" s="490" t="n">
        <f aca="false">IF('4.Cost Summary'!$C$25=0,0,IF($A54/'4.Cost Summary'!$A$32=INT($A54/'4.Cost Summary'!$A$32),'4.Cost Summary'!$D$25,0))+IF('4.Cost Summary'!$C$26=0,0,IF($A54/'4.Cost Summary'!$A$33=INT($A54/'4.Cost Summary'!$A$32),'4.Cost Summary'!$D$26,0))+IF('4.Cost Summary'!$C$27=0,0,IF($A54/'4.Cost Summary'!$A$34=INT($A54/'4.Cost Summary'!$A$34),'4.Cost Summary'!$D$27,0))+IF('4.Cost Summary'!$C$28=0,0,IF($A54/'4.Cost Summary'!$A$35=INT($A54/'4.Cost Summary'!$A$35),'4.Cost Summary'!$D$28,0))</f>
        <v>290</v>
      </c>
      <c r="F54" s="485" t="n">
        <f aca="false">C54+D54+E54</f>
        <v>600</v>
      </c>
      <c r="G54" s="492" t="n">
        <f aca="false">F54*$B54</f>
        <v>63.3210263765141</v>
      </c>
      <c r="H54" s="492" t="n">
        <f aca="false">H53+F54</f>
        <v>29110</v>
      </c>
      <c r="I54" s="492" t="n">
        <f aca="false">I53+G54</f>
        <v>17336.5515372359</v>
      </c>
      <c r="J54" s="493" t="n">
        <f aca="false">J53-G53</f>
        <v>323.642752543938</v>
      </c>
    </row>
    <row r="55" s="93" customFormat="true" ht="12.75" hidden="false" customHeight="false" outlineLevel="0" collapsed="false">
      <c r="A55" s="488" t="n">
        <v>43</v>
      </c>
      <c r="B55" s="489" t="n">
        <f aca="false">1/((1+Discount/100)^A55)</f>
        <v>0.100033217024509</v>
      </c>
      <c r="C55" s="490" t="n">
        <v>0</v>
      </c>
      <c r="D55" s="490" t="n">
        <f aca="false">$D$13</f>
        <v>310</v>
      </c>
      <c r="E55" s="490" t="n">
        <f aca="false">IF('4.Cost Summary'!$C$25=0,0,IF($A55/'4.Cost Summary'!$A$32=INT($A55/'4.Cost Summary'!$A$32),'4.Cost Summary'!$D$25,0))+IF('4.Cost Summary'!$C$26=0,0,IF($A55/'4.Cost Summary'!$A$33=INT($A55/'4.Cost Summary'!$A$32),'4.Cost Summary'!$D$26,0))+IF('4.Cost Summary'!$C$27=0,0,IF($A55/'4.Cost Summary'!$A$34=INT($A55/'4.Cost Summary'!$A$34),'4.Cost Summary'!$D$27,0))+IF('4.Cost Summary'!$C$28=0,0,IF($A55/'4.Cost Summary'!$A$35=INT($A55/'4.Cost Summary'!$A$35),'4.Cost Summary'!$D$28,0))</f>
        <v>0</v>
      </c>
      <c r="F55" s="485" t="n">
        <f aca="false">C55+D55+E55</f>
        <v>310</v>
      </c>
      <c r="G55" s="492" t="n">
        <f aca="false">F55*$B55</f>
        <v>31.0102972775977</v>
      </c>
      <c r="H55" s="492" t="n">
        <f aca="false">H54+F55</f>
        <v>29420</v>
      </c>
      <c r="I55" s="492" t="n">
        <f aca="false">I54+G55</f>
        <v>17367.5618345135</v>
      </c>
      <c r="J55" s="493" t="n">
        <f aca="false">J54-G54</f>
        <v>260.321726167424</v>
      </c>
    </row>
    <row r="56" s="93" customFormat="true" ht="12.75" hidden="false" customHeight="false" outlineLevel="0" collapsed="false">
      <c r="A56" s="488" t="n">
        <v>44</v>
      </c>
      <c r="B56" s="489" t="n">
        <f aca="false">1/((1+Discount/100)^A56)</f>
        <v>0.0948182151891079</v>
      </c>
      <c r="C56" s="490" t="n">
        <v>0</v>
      </c>
      <c r="D56" s="490" t="n">
        <f aca="false">$D$13</f>
        <v>310</v>
      </c>
      <c r="E56" s="490" t="n">
        <f aca="false">IF('4.Cost Summary'!$C$25=0,0,IF($A56/'4.Cost Summary'!$A$32=INT($A56/'4.Cost Summary'!$A$32),'4.Cost Summary'!$D$25,0))+IF('4.Cost Summary'!$C$26=0,0,IF($A56/'4.Cost Summary'!$A$33=INT($A56/'4.Cost Summary'!$A$32),'4.Cost Summary'!$D$26,0))+IF('4.Cost Summary'!$C$27=0,0,IF($A56/'4.Cost Summary'!$A$34=INT($A56/'4.Cost Summary'!$A$34),'4.Cost Summary'!$D$27,0))+IF('4.Cost Summary'!$C$28=0,0,IF($A56/'4.Cost Summary'!$A$35=INT($A56/'4.Cost Summary'!$A$35),'4.Cost Summary'!$D$28,0))</f>
        <v>290</v>
      </c>
      <c r="F56" s="485" t="n">
        <f aca="false">C56+D56+E56</f>
        <v>600</v>
      </c>
      <c r="G56" s="492" t="n">
        <f aca="false">F56*$B56</f>
        <v>56.8909291134647</v>
      </c>
      <c r="H56" s="492" t="n">
        <f aca="false">H55+F56</f>
        <v>30020</v>
      </c>
      <c r="I56" s="492" t="n">
        <f aca="false">I55+G56</f>
        <v>17424.452763627</v>
      </c>
      <c r="J56" s="493" t="n">
        <f aca="false">J55-G55</f>
        <v>229.311428889826</v>
      </c>
    </row>
    <row r="57" s="93" customFormat="true" ht="12.75" hidden="false" customHeight="false" outlineLevel="0" collapsed="false">
      <c r="A57" s="488" t="n">
        <v>45</v>
      </c>
      <c r="B57" s="489" t="n">
        <f aca="false">1/((1+Discount/100)^A57)</f>
        <v>0.0898750854873061</v>
      </c>
      <c r="C57" s="490" t="n">
        <v>0</v>
      </c>
      <c r="D57" s="490" t="n">
        <f aca="false">$D$13</f>
        <v>310</v>
      </c>
      <c r="E57" s="490" t="n">
        <f aca="false">IF('4.Cost Summary'!$C$25=0,0,IF($A57/'4.Cost Summary'!$A$32=INT($A57/'4.Cost Summary'!$A$32),'4.Cost Summary'!$D$25,0))+IF('4.Cost Summary'!$C$26=0,0,IF($A57/'4.Cost Summary'!$A$33=INT($A57/'4.Cost Summary'!$A$32),'4.Cost Summary'!$D$26,0))+IF('4.Cost Summary'!$C$27=0,0,IF($A57/'4.Cost Summary'!$A$34=INT($A57/'4.Cost Summary'!$A$34),'4.Cost Summary'!$D$27,0))+IF('4.Cost Summary'!$C$28=0,0,IF($A57/'4.Cost Summary'!$A$35=INT($A57/'4.Cost Summary'!$A$35),'4.Cost Summary'!$D$28,0))</f>
        <v>0</v>
      </c>
      <c r="F57" s="485" t="n">
        <f aca="false">C57+D57+E57</f>
        <v>310</v>
      </c>
      <c r="G57" s="492" t="n">
        <f aca="false">F57*$B57</f>
        <v>27.8612765010649</v>
      </c>
      <c r="H57" s="492" t="n">
        <f aca="false">H56+F57</f>
        <v>30330</v>
      </c>
      <c r="I57" s="492" t="n">
        <f aca="false">I56+G57</f>
        <v>17452.314040128</v>
      </c>
      <c r="J57" s="493" t="n">
        <f aca="false">J56-G56</f>
        <v>172.420499776362</v>
      </c>
    </row>
    <row r="58" s="93" customFormat="true" ht="12.75" hidden="false" customHeight="false" outlineLevel="0" collapsed="false">
      <c r="A58" s="488" t="n">
        <v>46</v>
      </c>
      <c r="B58" s="489" t="n">
        <f aca="false">1/((1+Discount/100)^A58)</f>
        <v>0.0851896544903375</v>
      </c>
      <c r="C58" s="490" t="n">
        <v>0</v>
      </c>
      <c r="D58" s="490" t="n">
        <f aca="false">$D$13</f>
        <v>310</v>
      </c>
      <c r="E58" s="490" t="n">
        <f aca="false">IF('4.Cost Summary'!$C$25=0,0,IF($A58/'4.Cost Summary'!$A$32=INT($A58/'4.Cost Summary'!$A$32),'4.Cost Summary'!$D$25,0))+IF('4.Cost Summary'!$C$26=0,0,IF($A58/'4.Cost Summary'!$A$33=INT($A58/'4.Cost Summary'!$A$32),'4.Cost Summary'!$D$26,0))+IF('4.Cost Summary'!$C$27=0,0,IF($A58/'4.Cost Summary'!$A$34=INT($A58/'4.Cost Summary'!$A$34),'4.Cost Summary'!$D$27,0))+IF('4.Cost Summary'!$C$28=0,0,IF($A58/'4.Cost Summary'!$A$35=INT($A58/'4.Cost Summary'!$A$35),'4.Cost Summary'!$D$28,0))</f>
        <v>290</v>
      </c>
      <c r="F58" s="485" t="n">
        <f aca="false">C58+D58+E58</f>
        <v>600</v>
      </c>
      <c r="G58" s="492" t="n">
        <f aca="false">F58*$B58</f>
        <v>51.1137926942025</v>
      </c>
      <c r="H58" s="492" t="n">
        <f aca="false">H57+F58</f>
        <v>30930</v>
      </c>
      <c r="I58" s="492" t="n">
        <f aca="false">I57+G58</f>
        <v>17503.4278328222</v>
      </c>
      <c r="J58" s="493" t="n">
        <f aca="false">J57-G57</f>
        <v>144.559223275297</v>
      </c>
    </row>
    <row r="59" s="93" customFormat="true" ht="12.75" hidden="false" customHeight="false" outlineLevel="0" collapsed="false">
      <c r="A59" s="488" t="n">
        <v>47</v>
      </c>
      <c r="B59" s="489" t="n">
        <f aca="false">1/((1+Discount/100)^A59)</f>
        <v>0.0807484876685664</v>
      </c>
      <c r="C59" s="490" t="n">
        <v>0</v>
      </c>
      <c r="D59" s="490" t="n">
        <f aca="false">$D$13</f>
        <v>310</v>
      </c>
      <c r="E59" s="490" t="n">
        <f aca="false">IF('4.Cost Summary'!$C$25=0,0,IF($A59/'4.Cost Summary'!$A$32=INT($A59/'4.Cost Summary'!$A$32),'4.Cost Summary'!$D$25,0))+IF('4.Cost Summary'!$C$26=0,0,IF($A59/'4.Cost Summary'!$A$33=INT($A59/'4.Cost Summary'!$A$32),'4.Cost Summary'!$D$26,0))+IF('4.Cost Summary'!$C$27=0,0,IF($A59/'4.Cost Summary'!$A$34=INT($A59/'4.Cost Summary'!$A$34),'4.Cost Summary'!$D$27,0))+IF('4.Cost Summary'!$C$28=0,0,IF($A59/'4.Cost Summary'!$A$35=INT($A59/'4.Cost Summary'!$A$35),'4.Cost Summary'!$D$28,0))</f>
        <v>0</v>
      </c>
      <c r="F59" s="485" t="n">
        <f aca="false">C59+D59+E59</f>
        <v>310</v>
      </c>
      <c r="G59" s="492" t="n">
        <f aca="false">F59*$B59</f>
        <v>25.0320311772556</v>
      </c>
      <c r="H59" s="492" t="n">
        <f aca="false">H58+F59</f>
        <v>31240</v>
      </c>
      <c r="I59" s="492" t="n">
        <f aca="false">I58+G59</f>
        <v>17528.4598639995</v>
      </c>
      <c r="J59" s="493" t="n">
        <f aca="false">J58-G58</f>
        <v>93.4454305810942</v>
      </c>
    </row>
    <row r="60" s="93" customFormat="true" ht="12.75" hidden="false" customHeight="false" outlineLevel="0" collapsed="false">
      <c r="A60" s="488" t="n">
        <v>48</v>
      </c>
      <c r="B60" s="489" t="n">
        <f aca="false">1/((1+Discount/100)^A60)</f>
        <v>0.076538850870679</v>
      </c>
      <c r="C60" s="490" t="n">
        <v>0</v>
      </c>
      <c r="D60" s="490" t="n">
        <f aca="false">$D$13</f>
        <v>310</v>
      </c>
      <c r="E60" s="490" t="n">
        <f aca="false">IF('4.Cost Summary'!$C$25=0,0,IF($A60/'4.Cost Summary'!$A$32=INT($A60/'4.Cost Summary'!$A$32),'4.Cost Summary'!$D$25,0))+IF('4.Cost Summary'!$C$26=0,0,IF($A60/'4.Cost Summary'!$A$33=INT($A60/'4.Cost Summary'!$A$32),'4.Cost Summary'!$D$26,0))+IF('4.Cost Summary'!$C$27=0,0,IF($A60/'4.Cost Summary'!$A$34=INT($A60/'4.Cost Summary'!$A$34),'4.Cost Summary'!$D$27,0))+IF('4.Cost Summary'!$C$28=0,0,IF($A60/'4.Cost Summary'!$A$35=INT($A60/'4.Cost Summary'!$A$35),'4.Cost Summary'!$D$28,0))</f>
        <v>290</v>
      </c>
      <c r="F60" s="485" t="n">
        <f aca="false">C60+D60+E60</f>
        <v>600</v>
      </c>
      <c r="G60" s="492" t="n">
        <f aca="false">F60*$B60</f>
        <v>45.9233105224074</v>
      </c>
      <c r="H60" s="492" t="n">
        <f aca="false">H59+F60</f>
        <v>31840</v>
      </c>
      <c r="I60" s="492" t="n">
        <f aca="false">I59+G60</f>
        <v>17574.3831745219</v>
      </c>
      <c r="J60" s="493" t="n">
        <f aca="false">J59-G59</f>
        <v>68.4133994038386</v>
      </c>
    </row>
    <row r="61" s="93" customFormat="true" ht="12.75" hidden="false" customHeight="false" outlineLevel="0" collapsed="false">
      <c r="A61" s="488" t="n">
        <v>49</v>
      </c>
      <c r="B61" s="489" t="n">
        <f aca="false">1/((1+Discount/100)^A61)</f>
        <v>0.0725486738110702</v>
      </c>
      <c r="C61" s="490" t="n">
        <v>0</v>
      </c>
      <c r="D61" s="490" t="n">
        <f aca="false">$D$13</f>
        <v>310</v>
      </c>
      <c r="E61" s="490" t="n">
        <f aca="false">IF('4.Cost Summary'!$C$25=0,0,IF($A61/'4.Cost Summary'!$A$32=INT($A61/'4.Cost Summary'!$A$32),'4.Cost Summary'!$D$25,0))+IF('4.Cost Summary'!$C$26=0,0,IF($A61/'4.Cost Summary'!$A$33=INT($A61/'4.Cost Summary'!$A$32),'4.Cost Summary'!$D$26,0))+IF('4.Cost Summary'!$C$27=0,0,IF($A61/'4.Cost Summary'!$A$34=INT($A61/'4.Cost Summary'!$A$34),'4.Cost Summary'!$D$27,0))+IF('4.Cost Summary'!$C$28=0,0,IF($A61/'4.Cost Summary'!$A$35=INT($A61/'4.Cost Summary'!$A$35),'4.Cost Summary'!$D$28,0))</f>
        <v>0</v>
      </c>
      <c r="F61" s="495" t="n">
        <f aca="false">C61+D61+E61</f>
        <v>310</v>
      </c>
      <c r="G61" s="492" t="n">
        <f aca="false">F61*$B61</f>
        <v>22.4900888814317</v>
      </c>
      <c r="H61" s="492" t="n">
        <f aca="false">H60+F61</f>
        <v>32150</v>
      </c>
      <c r="I61" s="492" t="n">
        <f aca="false">I60+G61</f>
        <v>17596.8732634033</v>
      </c>
      <c r="J61" s="493" t="n">
        <f aca="false">J60-G60</f>
        <v>22.4900888814312</v>
      </c>
    </row>
    <row r="62" customFormat="false" ht="13.5" hidden="false" customHeight="false" outlineLevel="0" collapsed="false">
      <c r="A62" s="496" t="n">
        <v>50</v>
      </c>
      <c r="B62" s="497" t="n">
        <f aca="false">1/((1+Discount/100)^A62)</f>
        <v>0.06876651546073</v>
      </c>
      <c r="C62" s="498" t="n">
        <v>0</v>
      </c>
      <c r="D62" s="498" t="n">
        <f aca="false">$D$13</f>
        <v>310</v>
      </c>
      <c r="E62" s="498" t="n">
        <f aca="false">IF('4.Cost Summary'!$C$25=0,0,IF($A62/'4.Cost Summary'!$A$32=INT($A62/'4.Cost Summary'!$A$32),'4.Cost Summary'!$D$25,0))+IF('4.Cost Summary'!$C$26=0,0,IF($A62/'4.Cost Summary'!$A$33=INT($A62/'4.Cost Summary'!$A$32),'4.Cost Summary'!$D$26,0))+IF('4.Cost Summary'!$C$27=0,0,IF($A62/'4.Cost Summary'!$A$34=INT($A62/'4.Cost Summary'!$A$34),'4.Cost Summary'!$D$27,0))+IF('4.Cost Summary'!$C$28=0,0,IF($A62/'4.Cost Summary'!$A$35=INT($A62/'4.Cost Summary'!$A$35),'4.Cost Summary'!$D$28,0))</f>
        <v>290</v>
      </c>
      <c r="F62" s="499" t="n">
        <f aca="false">C62+D62+E62</f>
        <v>600</v>
      </c>
      <c r="G62" s="500" t="n">
        <f aca="false">F62*$B62</f>
        <v>41.259909276438</v>
      </c>
      <c r="H62" s="500" t="n">
        <f aca="false">H61+F62</f>
        <v>32750</v>
      </c>
      <c r="I62" s="500" t="n">
        <f aca="false">I61+G62</f>
        <v>17638.1331726798</v>
      </c>
      <c r="J62" s="501" t="n">
        <f aca="false">J61-G61</f>
        <v>-5.11590769747272E-013</v>
      </c>
    </row>
    <row r="63" customFormat="false" ht="13.5" hidden="false" customHeight="false" outlineLevel="0" collapsed="false"/>
  </sheetData>
  <sheetProtection sheet="true" objects="true" scenarios="true"/>
  <mergeCells count="10">
    <mergeCell ref="D5:J5"/>
    <mergeCell ref="D6:J6"/>
    <mergeCell ref="A9:A10"/>
    <mergeCell ref="B9:B10"/>
    <mergeCell ref="C9:C10"/>
    <mergeCell ref="D9:D10"/>
    <mergeCell ref="E9:E10"/>
    <mergeCell ref="F9:F10"/>
    <mergeCell ref="G9:G10"/>
    <mergeCell ref="H9:J9"/>
  </mergeCells>
  <printOptions headings="false" gridLines="false" gridLinesSet="true" horizontalCentered="tru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5. Whole Life Cost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9.13671875" defaultRowHeight="12.75" zeroHeight="false" outlineLevelRow="0" outlineLevelCol="0"/>
  <cols>
    <col collapsed="false" customWidth="false" hidden="false" outlineLevel="0" max="12" min="1" style="160" width="9.14"/>
    <col collapsed="false" customWidth="false" hidden="false" outlineLevel="0" max="257" min="13" style="5" width="9.14"/>
  </cols>
  <sheetData>
    <row r="1" customFormat="false" ht="33" hidden="false" customHeight="false" outlineLevel="0" collapsed="false">
      <c r="A1" s="502" t="s">
        <v>0</v>
      </c>
      <c r="C1" s="449"/>
      <c r="D1" s="503"/>
      <c r="E1" s="503"/>
    </row>
    <row r="2" customFormat="false" ht="15.75" hidden="false" customHeight="false" outlineLevel="0" collapsed="false">
      <c r="A2" s="83" t="str">
        <f aca="false">name</f>
        <v>Site Name: </v>
      </c>
      <c r="B2" s="5"/>
      <c r="C2" s="5"/>
      <c r="D2" s="5"/>
      <c r="E2" s="5"/>
      <c r="F2" s="5"/>
      <c r="G2" s="5"/>
      <c r="H2" s="5"/>
      <c r="I2" s="5"/>
      <c r="J2" s="5"/>
    </row>
    <row r="3" customFormat="false" ht="15.75" hidden="false" customHeight="false" outlineLevel="0" collapsed="false">
      <c r="A3" s="83" t="str">
        <f aca="false">loc</f>
        <v>Site Location: </v>
      </c>
      <c r="B3" s="5"/>
      <c r="C3" s="5"/>
      <c r="D3" s="5"/>
      <c r="E3" s="5"/>
      <c r="F3" s="5"/>
      <c r="G3" s="5"/>
      <c r="H3" s="5"/>
      <c r="I3" s="5"/>
      <c r="J3" s="5"/>
    </row>
    <row r="4" customFormat="false" ht="21" hidden="false" customHeight="true" outlineLevel="0" collapsed="false">
      <c r="A4" s="504" t="str">
        <f aca="false">date</f>
        <v>Date: </v>
      </c>
      <c r="B4" s="5"/>
      <c r="C4" s="5"/>
      <c r="D4" s="5"/>
      <c r="E4" s="5"/>
      <c r="F4" s="5"/>
      <c r="G4" s="5"/>
      <c r="H4" s="5"/>
      <c r="I4" s="5"/>
      <c r="J4" s="5"/>
    </row>
    <row r="5" customFormat="false" ht="29.25" hidden="false" customHeight="false" outlineLevel="0" collapsed="false">
      <c r="A5" s="457" t="str">
        <f aca="false">MaintLevel</f>
        <v>M</v>
      </c>
      <c r="B5" s="157" t="str">
        <f aca="false">"User entered "&amp;IF(MaintLevel="H","'HIGH'",IF(MaintLevel="M","'MEDIUM'","'LOW/MINIMUM'"))&amp;" maintenance level in Sheet 1."</f>
        <v>User entered 'MEDIUM' maintenance level in Sheet 1.</v>
      </c>
      <c r="C5" s="157"/>
      <c r="D5" s="157"/>
      <c r="E5" s="157"/>
      <c r="F5" s="157"/>
      <c r="G5" s="157"/>
      <c r="H5" s="157"/>
      <c r="I5" s="157"/>
      <c r="J5" s="157"/>
    </row>
    <row r="6" customFormat="false" ht="29.25" hidden="false" customHeight="false" outlineLevel="0" collapsed="false">
      <c r="A6" s="363" t="str">
        <f aca="false">'1.Design &amp; Maintenance Options'!$E$16</f>
        <v>P</v>
      </c>
      <c r="B6" s="459" t="str">
        <f aca="false">"User entered "&amp;IF('1.Design &amp; Maintenance Options'!E16="P",("'Pre-Fabricated'"),("'In-Situ'"))&amp;" installation option on Sheet 1."</f>
        <v>User entered 'Pre-Fabricated' installation option on Sheet 1.</v>
      </c>
      <c r="C6" s="459"/>
      <c r="D6" s="459"/>
      <c r="E6" s="459"/>
      <c r="F6" s="459"/>
      <c r="G6" s="459"/>
      <c r="H6" s="459"/>
      <c r="I6" s="459"/>
      <c r="J6" s="459"/>
    </row>
    <row r="7" customFormat="false" ht="13.5" hidden="false" customHeight="false" outlineLevel="0" collapsed="false">
      <c r="A7" s="5"/>
    </row>
    <row r="8" customFormat="false" ht="20.25" hidden="false" customHeight="false" outlineLevel="0" collapsed="false">
      <c r="A8" s="505"/>
      <c r="B8" s="505"/>
      <c r="C8" s="505"/>
      <c r="D8" s="505"/>
      <c r="E8" s="505"/>
      <c r="F8" s="505"/>
      <c r="G8" s="505"/>
      <c r="H8" s="505"/>
      <c r="I8" s="505"/>
      <c r="J8" s="505"/>
      <c r="K8" s="505"/>
      <c r="L8" s="505"/>
      <c r="M8" s="505"/>
      <c r="N8" s="505"/>
      <c r="O8" s="505"/>
      <c r="P8" s="505"/>
      <c r="Q8" s="505"/>
      <c r="R8" s="505"/>
      <c r="S8" s="505"/>
      <c r="T8" s="505"/>
      <c r="U8" s="505"/>
      <c r="V8" s="505"/>
      <c r="W8" s="505"/>
      <c r="X8" s="505"/>
      <c r="Y8" s="505"/>
      <c r="Z8" s="505"/>
      <c r="AA8" s="505"/>
      <c r="AB8" s="505"/>
      <c r="AC8" s="505"/>
      <c r="AD8" s="505"/>
      <c r="AE8" s="505"/>
      <c r="AF8" s="505"/>
      <c r="AG8" s="505"/>
      <c r="AH8" s="505"/>
      <c r="AI8" s="505"/>
      <c r="AJ8" s="505"/>
      <c r="AK8" s="505"/>
      <c r="AL8" s="505"/>
      <c r="AM8" s="505"/>
      <c r="AN8" s="505"/>
      <c r="AO8" s="505"/>
      <c r="AP8" s="505"/>
      <c r="AQ8" s="505"/>
      <c r="AR8" s="505"/>
      <c r="AS8" s="505"/>
      <c r="AT8" s="505"/>
      <c r="AU8" s="505"/>
      <c r="AV8" s="505"/>
      <c r="AW8" s="505"/>
      <c r="AX8" s="505"/>
      <c r="AY8" s="505"/>
      <c r="AZ8" s="505"/>
      <c r="BA8" s="505"/>
      <c r="BB8" s="505"/>
      <c r="BC8" s="505"/>
      <c r="BD8" s="505"/>
      <c r="BE8" s="505"/>
      <c r="BF8" s="505"/>
      <c r="BG8" s="505"/>
      <c r="BH8" s="505"/>
      <c r="BI8" s="505"/>
      <c r="BJ8" s="505"/>
      <c r="BK8" s="505"/>
      <c r="BL8" s="505"/>
      <c r="BM8" s="505"/>
      <c r="BN8" s="505"/>
      <c r="BO8" s="505"/>
      <c r="BP8" s="505"/>
      <c r="BQ8" s="505"/>
      <c r="BR8" s="505"/>
      <c r="BS8" s="505"/>
      <c r="BT8" s="505"/>
      <c r="BU8" s="505"/>
      <c r="BV8" s="505"/>
      <c r="BW8" s="505"/>
      <c r="BX8" s="505"/>
      <c r="BY8" s="505"/>
      <c r="BZ8" s="505"/>
      <c r="CA8" s="505"/>
      <c r="CB8" s="505"/>
      <c r="CC8" s="505"/>
      <c r="CD8" s="505"/>
      <c r="CE8" s="505"/>
      <c r="CF8" s="505"/>
      <c r="CG8" s="505"/>
      <c r="CH8" s="505"/>
      <c r="CI8" s="505"/>
      <c r="CJ8" s="505"/>
      <c r="CK8" s="505"/>
      <c r="CL8" s="505"/>
      <c r="CM8" s="505"/>
      <c r="CN8" s="505"/>
      <c r="CO8" s="505"/>
      <c r="CP8" s="505"/>
      <c r="CQ8" s="505"/>
      <c r="CR8" s="505"/>
      <c r="CS8" s="505"/>
      <c r="CT8" s="505"/>
      <c r="CU8" s="505"/>
      <c r="CV8" s="505"/>
      <c r="CW8" s="505"/>
      <c r="CX8" s="505"/>
      <c r="CY8" s="505"/>
      <c r="CZ8" s="505"/>
      <c r="DA8" s="505"/>
      <c r="DB8" s="505"/>
      <c r="DC8" s="505"/>
      <c r="DD8" s="505"/>
      <c r="DE8" s="505"/>
      <c r="DF8" s="505"/>
      <c r="DG8" s="505"/>
      <c r="DH8" s="505"/>
      <c r="DI8" s="505"/>
      <c r="DJ8" s="505"/>
      <c r="DK8" s="505"/>
      <c r="DL8" s="505"/>
      <c r="DM8" s="505"/>
      <c r="DN8" s="505"/>
      <c r="DO8" s="505"/>
      <c r="DP8" s="505"/>
      <c r="DQ8" s="505"/>
      <c r="DR8" s="505"/>
      <c r="DS8" s="505"/>
      <c r="DT8" s="505"/>
      <c r="DU8" s="505"/>
      <c r="DV8" s="505"/>
      <c r="DW8" s="505"/>
      <c r="DX8" s="505"/>
      <c r="DY8" s="505"/>
      <c r="DZ8" s="505"/>
      <c r="EA8" s="505"/>
      <c r="EB8" s="505"/>
      <c r="EC8" s="505"/>
      <c r="ED8" s="505"/>
      <c r="EE8" s="505"/>
      <c r="EF8" s="505"/>
      <c r="EG8" s="505"/>
      <c r="EH8" s="505"/>
      <c r="EI8" s="505"/>
      <c r="EJ8" s="505"/>
      <c r="EK8" s="505"/>
      <c r="EL8" s="505"/>
      <c r="EM8" s="505"/>
      <c r="EN8" s="505"/>
      <c r="EO8" s="505"/>
      <c r="EP8" s="505"/>
      <c r="EQ8" s="505"/>
      <c r="ER8" s="505"/>
      <c r="ES8" s="505"/>
      <c r="ET8" s="505"/>
      <c r="EU8" s="505"/>
      <c r="EV8" s="505"/>
      <c r="EW8" s="505"/>
      <c r="EX8" s="505"/>
      <c r="EY8" s="505"/>
      <c r="EZ8" s="505"/>
      <c r="FA8" s="505"/>
      <c r="FB8" s="505"/>
      <c r="FC8" s="505"/>
      <c r="FD8" s="505"/>
      <c r="FE8" s="505"/>
      <c r="FF8" s="505"/>
      <c r="FG8" s="505"/>
      <c r="FH8" s="505"/>
      <c r="FI8" s="505"/>
      <c r="FJ8" s="505"/>
      <c r="FK8" s="505"/>
      <c r="FL8" s="505"/>
      <c r="FM8" s="505"/>
      <c r="FN8" s="505"/>
      <c r="FO8" s="505"/>
      <c r="FP8" s="505"/>
      <c r="FQ8" s="505"/>
      <c r="FR8" s="505"/>
      <c r="FS8" s="505"/>
      <c r="FT8" s="505"/>
      <c r="FU8" s="505"/>
      <c r="FV8" s="505"/>
      <c r="FW8" s="505"/>
      <c r="FX8" s="505"/>
      <c r="FY8" s="505"/>
      <c r="FZ8" s="505"/>
      <c r="GA8" s="505"/>
      <c r="GB8" s="505"/>
      <c r="GC8" s="505"/>
      <c r="GD8" s="505"/>
      <c r="GE8" s="505"/>
      <c r="GF8" s="505"/>
      <c r="GG8" s="505"/>
      <c r="GH8" s="505"/>
      <c r="GI8" s="505"/>
      <c r="GJ8" s="505"/>
      <c r="GK8" s="505"/>
      <c r="GL8" s="505"/>
      <c r="GM8" s="505"/>
      <c r="GN8" s="505"/>
      <c r="GO8" s="505"/>
      <c r="GP8" s="505"/>
      <c r="GQ8" s="505"/>
      <c r="GR8" s="505"/>
      <c r="GS8" s="505"/>
      <c r="GT8" s="505"/>
      <c r="GU8" s="505"/>
      <c r="GV8" s="505"/>
      <c r="GW8" s="505"/>
      <c r="GX8" s="505"/>
      <c r="GY8" s="505"/>
      <c r="GZ8" s="505"/>
      <c r="HA8" s="505"/>
      <c r="HB8" s="505"/>
      <c r="HC8" s="505"/>
      <c r="HD8" s="505"/>
      <c r="HE8" s="505"/>
      <c r="HF8" s="505"/>
      <c r="HG8" s="505"/>
      <c r="HH8" s="505"/>
      <c r="HI8" s="505"/>
      <c r="HJ8" s="505"/>
      <c r="HK8" s="505"/>
      <c r="HL8" s="505"/>
      <c r="HM8" s="505"/>
      <c r="HN8" s="505"/>
      <c r="HO8" s="505"/>
      <c r="HP8" s="505"/>
      <c r="HQ8" s="505"/>
      <c r="HR8" s="505"/>
      <c r="HS8" s="505"/>
      <c r="HT8" s="505"/>
      <c r="HU8" s="505"/>
      <c r="HV8" s="505"/>
      <c r="HW8" s="505"/>
      <c r="HX8" s="505"/>
      <c r="HY8" s="505"/>
      <c r="HZ8" s="505"/>
      <c r="IA8" s="505"/>
      <c r="IB8" s="505"/>
      <c r="IC8" s="505"/>
      <c r="ID8" s="505"/>
      <c r="IE8" s="505"/>
      <c r="IF8" s="505"/>
      <c r="IG8" s="505"/>
      <c r="IH8" s="505"/>
      <c r="II8" s="505"/>
      <c r="IJ8" s="505"/>
      <c r="IK8" s="505"/>
      <c r="IL8" s="505"/>
      <c r="IM8" s="505"/>
      <c r="IN8" s="505"/>
      <c r="IO8" s="505"/>
      <c r="IP8" s="505"/>
      <c r="IQ8" s="505"/>
      <c r="IR8" s="505"/>
      <c r="IS8" s="505"/>
      <c r="IT8" s="505"/>
      <c r="IU8" s="505"/>
      <c r="IV8" s="505"/>
    </row>
    <row r="9" customFormat="false" ht="20.25" hidden="false" customHeight="false" outlineLevel="0" collapsed="false">
      <c r="A9" s="505" t="s">
        <v>146</v>
      </c>
    </row>
    <row r="35" customFormat="false" ht="20.25" hidden="false" customHeight="false" outlineLevel="0" collapsed="false">
      <c r="A35" s="505"/>
    </row>
    <row r="36" customFormat="false" ht="20.25" hidden="false" customHeight="false" outlineLevel="0" collapsed="false">
      <c r="A36" s="505"/>
      <c r="B36" s="5"/>
      <c r="C36" s="506"/>
      <c r="D36" s="506"/>
    </row>
    <row r="61" customFormat="false" ht="20.25" hidden="false" customHeight="false" outlineLevel="0" collapsed="false">
      <c r="A61" s="505"/>
    </row>
  </sheetData>
  <sheetProtection sheet="true" objects="true" scenarios="true"/>
  <mergeCells count="2">
    <mergeCell ref="B5:J5"/>
    <mergeCell ref="B6:J6"/>
  </mergeCells>
  <printOptions headings="false" gridLines="false" gridLinesSet="true" horizontalCentered="true" verticalCentered="false"/>
  <pageMargins left="0.75" right="0.75" top="0.7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6. Cost Graphs</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66" activeCellId="0" sqref="D66"/>
    </sheetView>
  </sheetViews>
  <sheetFormatPr defaultColWidth="8.84765625" defaultRowHeight="12.75" zeroHeight="false" outlineLevelRow="0" outlineLevelCol="0"/>
  <cols>
    <col collapsed="false" customWidth="true" hidden="false" outlineLevel="0" max="1" min="1" style="0" width="3.7"/>
    <col collapsed="false" customWidth="true" hidden="false" outlineLevel="0" max="2" min="2" style="0" width="13.7"/>
    <col collapsed="false" customWidth="true" hidden="false" outlineLevel="0" max="3" min="3" style="0" width="12.99"/>
    <col collapsed="false" customWidth="true" hidden="false" outlineLevel="0" max="4" min="4" style="0" width="12.42"/>
    <col collapsed="false" customWidth="true" hidden="false" outlineLevel="0" max="5" min="5" style="0" width="10.41"/>
    <col collapsed="false" customWidth="true" hidden="false" outlineLevel="0" max="6" min="6" style="0" width="14.85"/>
    <col collapsed="false" customWidth="true" hidden="false" outlineLevel="0" max="7" min="7" style="0" width="12.28"/>
    <col collapsed="false" customWidth="true" hidden="false" outlineLevel="0" max="8" min="8" style="0" width="9.7"/>
    <col collapsed="false" customWidth="true" hidden="false" outlineLevel="0" max="9" min="9" style="0" width="10.99"/>
    <col collapsed="false" customWidth="true" hidden="false" outlineLevel="0" max="10" min="10" style="0" width="11.28"/>
    <col collapsed="false" customWidth="true" hidden="false" outlineLevel="0" max="11" min="11" style="0" width="15.41"/>
    <col collapsed="false" customWidth="true" hidden="false" outlineLevel="0" max="12" min="12" style="0" width="12.99"/>
  </cols>
  <sheetData>
    <row r="1" customFormat="false" ht="15.75" hidden="false" customHeight="false" outlineLevel="0" collapsed="false">
      <c r="B1" s="507" t="s">
        <v>147</v>
      </c>
    </row>
    <row r="2" customFormat="false" ht="117" hidden="false" customHeight="true" outlineLevel="0" collapsed="false">
      <c r="B2" s="508" t="s">
        <v>148</v>
      </c>
      <c r="C2" s="508"/>
      <c r="D2" s="508"/>
      <c r="E2" s="508"/>
      <c r="F2" s="508"/>
      <c r="G2" s="508"/>
      <c r="H2" s="508"/>
      <c r="I2" s="508"/>
      <c r="J2" s="508"/>
      <c r="K2" s="508"/>
    </row>
    <row r="17" customFormat="false" ht="15.75" hidden="false" customHeight="false" outlineLevel="0" collapsed="false">
      <c r="B17" s="507" t="s">
        <v>149</v>
      </c>
    </row>
    <row r="18" customFormat="false" ht="12.75" hidden="false" customHeight="false" outlineLevel="0" collapsed="false">
      <c r="B18" s="179" t="s">
        <v>150</v>
      </c>
    </row>
    <row r="19" customFormat="false" ht="12.75" hidden="false" customHeight="false" outlineLevel="0" collapsed="false">
      <c r="B19" s="179" t="s">
        <v>151</v>
      </c>
    </row>
    <row r="20" customFormat="false" ht="12.75" hidden="false" customHeight="false" outlineLevel="0" collapsed="false">
      <c r="B20" s="179" t="s">
        <v>152</v>
      </c>
    </row>
    <row r="21" customFormat="false" ht="12.75" hidden="false" customHeight="false" outlineLevel="0" collapsed="false">
      <c r="B21" s="179" t="s">
        <v>153</v>
      </c>
    </row>
    <row r="22" customFormat="false" ht="12.75" hidden="false" customHeight="false" outlineLevel="0" collapsed="false">
      <c r="B22" s="179" t="s">
        <v>154</v>
      </c>
    </row>
    <row r="23" customFormat="false" ht="12.75" hidden="false" customHeight="false" outlineLevel="0" collapsed="false">
      <c r="B23" s="179" t="s">
        <v>155</v>
      </c>
    </row>
    <row r="24" customFormat="false" ht="12.75" hidden="false" customHeight="false" outlineLevel="0" collapsed="false">
      <c r="B24" s="179" t="s">
        <v>156</v>
      </c>
    </row>
    <row r="25" customFormat="false" ht="12.75" hidden="false" customHeight="false" outlineLevel="0" collapsed="false">
      <c r="B25" s="179" t="s">
        <v>157</v>
      </c>
    </row>
    <row r="26" customFormat="false" ht="12.75" hidden="false" customHeight="false" outlineLevel="0" collapsed="false">
      <c r="B26" s="179"/>
    </row>
    <row r="29" customFormat="false" ht="35.25" hidden="false" customHeight="true" outlineLevel="0" collapsed="false">
      <c r="B29" s="509" t="s">
        <v>158</v>
      </c>
      <c r="C29" s="509"/>
      <c r="D29" s="509"/>
      <c r="E29" s="509"/>
      <c r="F29" s="509"/>
      <c r="G29" s="509"/>
      <c r="H29" s="509"/>
    </row>
    <row r="30" customFormat="false" ht="108.75" hidden="false" customHeight="true" outlineLevel="0" collapsed="false">
      <c r="B30" s="510" t="s">
        <v>159</v>
      </c>
      <c r="C30" s="511" t="s">
        <v>160</v>
      </c>
      <c r="D30" s="511" t="s">
        <v>161</v>
      </c>
      <c r="E30" s="511" t="s">
        <v>162</v>
      </c>
      <c r="F30" s="511" t="s">
        <v>163</v>
      </c>
      <c r="G30" s="511" t="s">
        <v>164</v>
      </c>
      <c r="H30" s="511" t="s">
        <v>165</v>
      </c>
      <c r="I30" s="512" t="s">
        <v>166</v>
      </c>
      <c r="J30" s="513" t="s">
        <v>167</v>
      </c>
      <c r="K30" s="514" t="s">
        <v>168</v>
      </c>
      <c r="L30" s="514" t="s">
        <v>169</v>
      </c>
    </row>
    <row r="31" customFormat="false" ht="12.75" hidden="false" customHeight="false" outlineLevel="0" collapsed="false">
      <c r="B31" s="515" t="s">
        <v>170</v>
      </c>
      <c r="C31" s="516" t="n">
        <v>30000</v>
      </c>
      <c r="D31" s="517" t="n">
        <v>2</v>
      </c>
      <c r="E31" s="518" t="s">
        <v>171</v>
      </c>
      <c r="F31" s="519" t="s">
        <v>171</v>
      </c>
      <c r="G31" s="520" t="n">
        <v>15000</v>
      </c>
      <c r="H31" s="521" t="n">
        <v>0.56</v>
      </c>
      <c r="I31" s="522" t="s">
        <v>172</v>
      </c>
      <c r="J31" s="523" t="n">
        <v>53571.4285714286</v>
      </c>
      <c r="K31" s="522" t="s">
        <v>173</v>
      </c>
      <c r="L31" s="524" t="n">
        <v>53571</v>
      </c>
    </row>
    <row r="32" customFormat="false" ht="12.75" hidden="false" customHeight="false" outlineLevel="0" collapsed="false">
      <c r="B32" s="525" t="s">
        <v>174</v>
      </c>
      <c r="C32" s="526" t="n">
        <v>7500</v>
      </c>
      <c r="D32" s="527" t="n">
        <v>1</v>
      </c>
      <c r="E32" s="528" t="n">
        <v>6000</v>
      </c>
      <c r="F32" s="528" t="n">
        <v>1500</v>
      </c>
      <c r="G32" s="528" t="n">
        <v>7500</v>
      </c>
      <c r="H32" s="529" t="n">
        <v>0.25</v>
      </c>
      <c r="I32" s="530" t="s">
        <v>172</v>
      </c>
      <c r="J32" s="531" t="n">
        <v>30000</v>
      </c>
      <c r="K32" s="530" t="s">
        <v>173</v>
      </c>
      <c r="L32" s="532" t="n">
        <v>32600</v>
      </c>
    </row>
    <row r="33" customFormat="false" ht="25.5" hidden="false" customHeight="false" outlineLevel="0" collapsed="false">
      <c r="B33" s="533" t="s">
        <v>175</v>
      </c>
      <c r="C33" s="526" t="n">
        <v>19000</v>
      </c>
      <c r="D33" s="527" t="n">
        <v>2</v>
      </c>
      <c r="E33" s="526" t="s">
        <v>171</v>
      </c>
      <c r="F33" s="529" t="s">
        <v>171</v>
      </c>
      <c r="G33" s="528" t="n">
        <v>8500</v>
      </c>
      <c r="H33" s="534" t="n">
        <v>0.5</v>
      </c>
      <c r="I33" s="530" t="s">
        <v>172</v>
      </c>
      <c r="J33" s="531" t="n">
        <v>38000</v>
      </c>
      <c r="K33" s="530" t="s">
        <v>173</v>
      </c>
      <c r="L33" s="532" t="n">
        <v>41300</v>
      </c>
    </row>
    <row r="34" customFormat="false" ht="24" hidden="false" customHeight="true" outlineLevel="0" collapsed="false">
      <c r="B34" s="525" t="s">
        <v>176</v>
      </c>
      <c r="C34" s="526" t="n">
        <v>38850</v>
      </c>
      <c r="D34" s="535" t="s">
        <v>171</v>
      </c>
      <c r="E34" s="536" t="s">
        <v>171</v>
      </c>
      <c r="F34" s="537" t="s">
        <v>171</v>
      </c>
      <c r="G34" s="536" t="n">
        <v>34850</v>
      </c>
      <c r="H34" s="534" t="n">
        <v>0.17</v>
      </c>
      <c r="I34" s="538" t="n">
        <v>4000</v>
      </c>
      <c r="J34" s="531" t="n">
        <v>228529.411764706</v>
      </c>
      <c r="K34" s="538" t="s">
        <v>177</v>
      </c>
      <c r="L34" s="532" t="n">
        <v>248600</v>
      </c>
    </row>
    <row r="35" customFormat="false" ht="39" hidden="false" customHeight="true" outlineLevel="0" collapsed="false">
      <c r="B35" s="539" t="s">
        <v>178</v>
      </c>
      <c r="C35" s="528" t="n">
        <v>10719</v>
      </c>
      <c r="D35" s="540" t="n">
        <v>1</v>
      </c>
      <c r="E35" s="528" t="n">
        <v>2715</v>
      </c>
      <c r="F35" s="528" t="n">
        <v>8004</v>
      </c>
      <c r="G35" s="528" t="n">
        <v>10719.25</v>
      </c>
      <c r="H35" s="541" t="n">
        <v>0.17</v>
      </c>
      <c r="I35" s="542" t="s">
        <v>179</v>
      </c>
      <c r="J35" s="528" t="n">
        <v>63054.4117647059</v>
      </c>
      <c r="K35" s="542" t="s">
        <v>177</v>
      </c>
      <c r="L35" s="532" t="n">
        <v>63054.4117647059</v>
      </c>
    </row>
    <row r="36" customFormat="false" ht="25.5" hidden="false" customHeight="true" outlineLevel="0" collapsed="false">
      <c r="B36" s="543" t="s">
        <v>180</v>
      </c>
      <c r="C36" s="544" t="n">
        <v>7500</v>
      </c>
      <c r="D36" s="545" t="n">
        <v>1</v>
      </c>
      <c r="E36" s="546" t="n">
        <v>6000</v>
      </c>
      <c r="F36" s="546" t="n">
        <v>1500</v>
      </c>
      <c r="G36" s="546" t="n">
        <v>7500</v>
      </c>
      <c r="H36" s="547" t="n">
        <v>0.25</v>
      </c>
      <c r="I36" s="548" t="s">
        <v>172</v>
      </c>
      <c r="J36" s="549" t="n">
        <v>30000</v>
      </c>
      <c r="K36" s="548" t="s">
        <v>173</v>
      </c>
      <c r="L36" s="550" t="n">
        <v>32600</v>
      </c>
    </row>
    <row r="37" customFormat="false" ht="17.25" hidden="false" customHeight="true" outlineLevel="0" collapsed="false">
      <c r="B37" s="551" t="s">
        <v>181</v>
      </c>
      <c r="C37" s="552"/>
      <c r="D37" s="553"/>
      <c r="E37" s="554"/>
      <c r="F37" s="554"/>
      <c r="G37" s="555" t="n">
        <v>10004.4375</v>
      </c>
      <c r="H37" s="556"/>
      <c r="I37" s="557"/>
      <c r="J37" s="558"/>
      <c r="K37" s="558"/>
      <c r="L37" s="559" t="n">
        <v>40017.75</v>
      </c>
    </row>
    <row r="38" customFormat="false" ht="17.25" hidden="false" customHeight="true" outlineLevel="0" collapsed="false">
      <c r="B38" s="560" t="s">
        <v>182</v>
      </c>
      <c r="C38" s="561"/>
      <c r="D38" s="562"/>
      <c r="E38" s="563"/>
      <c r="F38" s="563"/>
      <c r="G38" s="563"/>
      <c r="H38" s="564"/>
      <c r="I38" s="565"/>
      <c r="J38" s="566"/>
      <c r="K38" s="558"/>
      <c r="L38" s="567" t="n">
        <v>155827.205882353</v>
      </c>
    </row>
    <row r="41" customFormat="false" ht="16.5" hidden="false" customHeight="false" outlineLevel="0" collapsed="false">
      <c r="B41" s="568" t="s">
        <v>183</v>
      </c>
    </row>
    <row r="42" customFormat="false" ht="58.5" hidden="false" customHeight="true" outlineLevel="0" collapsed="false">
      <c r="B42" s="569" t="s">
        <v>159</v>
      </c>
      <c r="C42" s="570" t="s">
        <v>184</v>
      </c>
      <c r="D42" s="571" t="s">
        <v>185</v>
      </c>
      <c r="E42" s="572" t="s">
        <v>186</v>
      </c>
      <c r="F42" s="572"/>
      <c r="G42" s="572"/>
      <c r="H42" s="572"/>
      <c r="I42" s="572"/>
    </row>
    <row r="43" customFormat="false" ht="40.5" hidden="false" customHeight="true" outlineLevel="0" collapsed="false">
      <c r="B43" s="573" t="s">
        <v>187</v>
      </c>
      <c r="C43" s="574" t="n">
        <v>100</v>
      </c>
      <c r="D43" s="575" t="n">
        <v>500</v>
      </c>
      <c r="E43" s="576" t="s">
        <v>188</v>
      </c>
      <c r="F43" s="576"/>
      <c r="G43" s="576"/>
      <c r="H43" s="576"/>
      <c r="I43" s="576"/>
    </row>
    <row r="44" customFormat="false" ht="41.1" hidden="false" customHeight="true" outlineLevel="0" collapsed="false">
      <c r="B44" s="577" t="s">
        <v>189</v>
      </c>
      <c r="C44" s="578" t="n">
        <v>100</v>
      </c>
      <c r="D44" s="579" t="n">
        <v>500</v>
      </c>
      <c r="E44" s="580" t="s">
        <v>188</v>
      </c>
      <c r="F44" s="580"/>
      <c r="G44" s="580"/>
      <c r="H44" s="580"/>
      <c r="I44" s="580"/>
    </row>
    <row r="45" customFormat="false" ht="57" hidden="false" customHeight="true" outlineLevel="0" collapsed="false">
      <c r="B45" s="581" t="s">
        <v>175</v>
      </c>
      <c r="C45" s="582" t="n">
        <v>100</v>
      </c>
      <c r="D45" s="583" t="n">
        <v>500</v>
      </c>
      <c r="E45" s="584" t="s">
        <v>190</v>
      </c>
      <c r="F45" s="584"/>
      <c r="G45" s="584"/>
      <c r="H45" s="584"/>
      <c r="I45" s="584"/>
    </row>
    <row r="47" customFormat="false" ht="12.75" hidden="false" customHeight="false" outlineLevel="0" collapsed="false">
      <c r="I47" s="205"/>
    </row>
    <row r="48" s="585" customFormat="true" ht="40.5" hidden="false" customHeight="true" outlineLevel="0" collapsed="false">
      <c r="B48" s="586" t="s">
        <v>191</v>
      </c>
      <c r="C48" s="586"/>
      <c r="D48" s="586"/>
      <c r="E48" s="586"/>
      <c r="F48" s="586"/>
      <c r="G48" s="587"/>
    </row>
    <row r="49" customFormat="false" ht="26.25" hidden="false" customHeight="false" outlineLevel="0" collapsed="false">
      <c r="B49" s="588" t="s">
        <v>42</v>
      </c>
      <c r="C49" s="589" t="s">
        <v>6</v>
      </c>
      <c r="D49" s="589" t="s">
        <v>43</v>
      </c>
      <c r="E49" s="589" t="s">
        <v>44</v>
      </c>
      <c r="F49" s="590" t="s">
        <v>45</v>
      </c>
    </row>
    <row r="50" customFormat="false" ht="12.75" hidden="false" customHeight="false" outlineLevel="0" collapsed="false">
      <c r="B50" s="591" t="s">
        <v>46</v>
      </c>
      <c r="C50" s="592" t="s">
        <v>47</v>
      </c>
      <c r="D50" s="593" t="n">
        <v>650</v>
      </c>
      <c r="E50" s="594" t="n">
        <v>1</v>
      </c>
      <c r="F50" s="595" t="n">
        <f aca="false">E50*D50</f>
        <v>650</v>
      </c>
    </row>
    <row r="51" customFormat="false" ht="25.5" hidden="false" customHeight="false" outlineLevel="0" collapsed="false">
      <c r="B51" s="596" t="s">
        <v>48</v>
      </c>
      <c r="C51" s="597" t="s">
        <v>192</v>
      </c>
      <c r="D51" s="598" t="n">
        <v>1.25</v>
      </c>
      <c r="E51" s="599" t="n">
        <f aca="false">24*12</f>
        <v>288</v>
      </c>
      <c r="F51" s="600" t="n">
        <f aca="false">E51*D51</f>
        <v>360</v>
      </c>
    </row>
    <row r="52" customFormat="false" ht="12.75" hidden="false" customHeight="false" outlineLevel="0" collapsed="false">
      <c r="B52" s="596" t="s">
        <v>193</v>
      </c>
      <c r="C52" s="597" t="s">
        <v>51</v>
      </c>
      <c r="D52" s="598" t="n">
        <v>8</v>
      </c>
      <c r="E52" s="599" t="n">
        <f aca="false">22*8*3/27</f>
        <v>19.5555555555556</v>
      </c>
      <c r="F52" s="600" t="n">
        <f aca="false">E52*D52</f>
        <v>156.444444444444</v>
      </c>
    </row>
    <row r="53" customFormat="false" ht="12.75" hidden="false" customHeight="false" outlineLevel="0" collapsed="false">
      <c r="B53" s="596"/>
      <c r="C53" s="597"/>
      <c r="D53" s="598"/>
      <c r="E53" s="599"/>
      <c r="F53" s="600"/>
    </row>
    <row r="54" customFormat="false" ht="12.75" hidden="false" customHeight="false" outlineLevel="0" collapsed="false">
      <c r="B54" s="596" t="s">
        <v>194</v>
      </c>
      <c r="C54" s="597" t="s">
        <v>192</v>
      </c>
      <c r="D54" s="598" t="n">
        <v>0.59</v>
      </c>
      <c r="E54" s="599" t="n">
        <f aca="false">E51</f>
        <v>288</v>
      </c>
      <c r="F54" s="600" t="n">
        <f aca="false">E54*D54</f>
        <v>169.92</v>
      </c>
    </row>
    <row r="55" customFormat="false" ht="38.25" hidden="false" customHeight="false" outlineLevel="0" collapsed="false">
      <c r="B55" s="596" t="s">
        <v>52</v>
      </c>
      <c r="C55" s="597" t="s">
        <v>51</v>
      </c>
      <c r="D55" s="598" t="n">
        <v>8</v>
      </c>
      <c r="E55" s="599" t="n">
        <f aca="false">E52</f>
        <v>19.5555555555556</v>
      </c>
      <c r="F55" s="600" t="n">
        <f aca="false">E55*D55</f>
        <v>156.444444444444</v>
      </c>
    </row>
    <row r="56" customFormat="false" ht="25.5" hidden="false" customHeight="false" outlineLevel="0" collapsed="false">
      <c r="B56" s="596" t="s">
        <v>195</v>
      </c>
      <c r="C56" s="597" t="s">
        <v>51</v>
      </c>
      <c r="D56" s="598" t="n">
        <v>30</v>
      </c>
      <c r="E56" s="599" t="n">
        <f aca="false">E55*0.25</f>
        <v>4.88888888888889</v>
      </c>
      <c r="F56" s="600" t="n">
        <f aca="false">E56*D56</f>
        <v>146.666666666667</v>
      </c>
    </row>
    <row r="57" customFormat="false" ht="12.75" hidden="false" customHeight="false" outlineLevel="0" collapsed="false">
      <c r="B57" s="596" t="s">
        <v>196</v>
      </c>
      <c r="C57" s="597" t="s">
        <v>51</v>
      </c>
      <c r="D57" s="598" t="n">
        <v>25</v>
      </c>
      <c r="E57" s="599" t="n">
        <f aca="false">18*5/27</f>
        <v>3.33333333333333</v>
      </c>
      <c r="F57" s="600" t="n">
        <f aca="false">E57*D57</f>
        <v>83.3333333333333</v>
      </c>
    </row>
    <row r="58" customFormat="false" ht="12.75" hidden="false" customHeight="false" outlineLevel="0" collapsed="false">
      <c r="B58" s="596" t="s">
        <v>197</v>
      </c>
      <c r="C58" s="597" t="s">
        <v>192</v>
      </c>
      <c r="D58" s="598" t="n">
        <v>0.75</v>
      </c>
      <c r="E58" s="599" t="n">
        <f aca="false">16*5</f>
        <v>80</v>
      </c>
      <c r="F58" s="600" t="n">
        <f aca="false">E58*D58</f>
        <v>60</v>
      </c>
    </row>
    <row r="59" customFormat="false" ht="25.5" hidden="false" customHeight="false" outlineLevel="0" collapsed="false">
      <c r="B59" s="596" t="s">
        <v>55</v>
      </c>
      <c r="C59" s="597" t="s">
        <v>54</v>
      </c>
      <c r="D59" s="598" t="n">
        <v>4.65</v>
      </c>
      <c r="E59" s="599" t="n">
        <f aca="false">80+E71</f>
        <v>218</v>
      </c>
      <c r="F59" s="600" t="n">
        <f aca="false">E59*D59</f>
        <v>1013.7</v>
      </c>
    </row>
    <row r="60" customFormat="false" ht="12.75" hidden="false" customHeight="false" outlineLevel="0" collapsed="false">
      <c r="B60" s="596" t="s">
        <v>56</v>
      </c>
      <c r="C60" s="597" t="s">
        <v>51</v>
      </c>
      <c r="D60" s="598" t="n">
        <v>25</v>
      </c>
      <c r="E60" s="599" t="n">
        <f aca="false">E58*2/27</f>
        <v>5.92592592592593</v>
      </c>
      <c r="F60" s="600" t="n">
        <f aca="false">E60*D60</f>
        <v>148.148148148148</v>
      </c>
    </row>
    <row r="61" customFormat="false" ht="25.5" hidden="false" customHeight="false" outlineLevel="0" collapsed="false">
      <c r="B61" s="596" t="s">
        <v>57</v>
      </c>
      <c r="C61" s="597" t="s">
        <v>58</v>
      </c>
      <c r="D61" s="598" t="n">
        <v>1.75</v>
      </c>
      <c r="E61" s="599"/>
      <c r="F61" s="600" t="n">
        <f aca="false">E61*D61</f>
        <v>0</v>
      </c>
    </row>
    <row r="62" customFormat="false" ht="38.25" hidden="false" customHeight="false" outlineLevel="0" collapsed="false">
      <c r="B62" s="596" t="s">
        <v>59</v>
      </c>
      <c r="C62" s="597" t="s">
        <v>192</v>
      </c>
      <c r="D62" s="598" t="n">
        <v>4.65</v>
      </c>
      <c r="E62" s="599" t="n">
        <f aca="false">E51-E58</f>
        <v>208</v>
      </c>
      <c r="F62" s="600" t="n">
        <f aca="false">E62*D62</f>
        <v>967.2</v>
      </c>
    </row>
    <row r="63" customFormat="false" ht="25.5" hidden="false" customHeight="false" outlineLevel="0" collapsed="false">
      <c r="B63" s="596" t="s">
        <v>61</v>
      </c>
      <c r="C63" s="597" t="s">
        <v>60</v>
      </c>
      <c r="D63" s="598" t="n">
        <v>19.68</v>
      </c>
      <c r="E63" s="599" t="n">
        <v>22</v>
      </c>
      <c r="F63" s="600" t="n">
        <f aca="false">E63*D63</f>
        <v>432.96</v>
      </c>
    </row>
    <row r="64" customFormat="false" ht="38.25" hidden="false" customHeight="false" outlineLevel="0" collapsed="false">
      <c r="B64" s="596" t="s">
        <v>198</v>
      </c>
      <c r="C64" s="597" t="s">
        <v>60</v>
      </c>
      <c r="D64" s="598" t="n">
        <v>35</v>
      </c>
      <c r="E64" s="599" t="n">
        <v>6</v>
      </c>
      <c r="F64" s="600" t="n">
        <f aca="false">E64*D64</f>
        <v>210</v>
      </c>
    </row>
    <row r="65" customFormat="false" ht="25.5" hidden="false" customHeight="false" outlineLevel="0" collapsed="false">
      <c r="B65" s="596" t="s">
        <v>63</v>
      </c>
      <c r="C65" s="597" t="s">
        <v>47</v>
      </c>
      <c r="D65" s="598" t="n">
        <v>840</v>
      </c>
      <c r="E65" s="599"/>
      <c r="F65" s="600" t="n">
        <f aca="false">E65*D65</f>
        <v>0</v>
      </c>
    </row>
    <row r="66" customFormat="false" ht="12.75" hidden="false" customHeight="false" outlineLevel="0" collapsed="false">
      <c r="B66" s="596" t="s">
        <v>199</v>
      </c>
      <c r="C66" s="597" t="s">
        <v>54</v>
      </c>
      <c r="D66" s="598" t="n">
        <f aca="false">5*35</f>
        <v>175</v>
      </c>
      <c r="E66" s="599" t="n">
        <f aca="false">80/9</f>
        <v>8.88888888888889</v>
      </c>
      <c r="F66" s="600" t="n">
        <f aca="false">E66*D66</f>
        <v>1555.55555555556</v>
      </c>
    </row>
    <row r="67" customFormat="false" ht="12.75" hidden="false" customHeight="false" outlineLevel="0" collapsed="false">
      <c r="B67" s="596" t="s">
        <v>200</v>
      </c>
      <c r="C67" s="597" t="s">
        <v>54</v>
      </c>
      <c r="D67" s="601" t="n">
        <f aca="false">2*300/8.89</f>
        <v>67.4915635545557</v>
      </c>
      <c r="E67" s="599" t="n">
        <f aca="false">E66</f>
        <v>8.88888888888889</v>
      </c>
      <c r="F67" s="600" t="n">
        <f aca="false">E67*D67</f>
        <v>599.925009373828</v>
      </c>
    </row>
    <row r="68" customFormat="false" ht="12.75" hidden="false" customHeight="false" outlineLevel="0" collapsed="false">
      <c r="B68" s="596" t="s">
        <v>65</v>
      </c>
      <c r="C68" s="597" t="s">
        <v>47</v>
      </c>
      <c r="D68" s="598" t="n">
        <v>650</v>
      </c>
      <c r="E68" s="599" t="n">
        <v>1</v>
      </c>
      <c r="F68" s="600" t="n">
        <f aca="false">E68*D68</f>
        <v>650</v>
      </c>
    </row>
    <row r="69" customFormat="false" ht="51" hidden="false" customHeight="false" outlineLevel="0" collapsed="false">
      <c r="B69" s="596" t="s">
        <v>66</v>
      </c>
      <c r="C69" s="597" t="s">
        <v>47</v>
      </c>
      <c r="D69" s="598"/>
      <c r="E69" s="599"/>
      <c r="F69" s="600" t="n">
        <f aca="false">E69*D69</f>
        <v>0</v>
      </c>
    </row>
    <row r="70" customFormat="false" ht="12.75" hidden="false" customHeight="false" outlineLevel="0" collapsed="false">
      <c r="B70" s="596" t="s">
        <v>201</v>
      </c>
      <c r="C70" s="597" t="s">
        <v>51</v>
      </c>
      <c r="D70" s="598" t="n">
        <v>325</v>
      </c>
      <c r="E70" s="599"/>
      <c r="F70" s="600" t="n">
        <f aca="false">E70*D70</f>
        <v>0</v>
      </c>
    </row>
    <row r="71" customFormat="false" ht="12.75" hidden="false" customHeight="false" outlineLevel="0" collapsed="false">
      <c r="B71" s="596" t="s">
        <v>202</v>
      </c>
      <c r="C71" s="597" t="s">
        <v>192</v>
      </c>
      <c r="D71" s="598" t="n">
        <v>19.68</v>
      </c>
      <c r="E71" s="599" t="n">
        <f aca="false">46*3</f>
        <v>138</v>
      </c>
      <c r="F71" s="600" t="n">
        <f aca="false">E71*D71</f>
        <v>2715.84</v>
      </c>
    </row>
    <row r="72" customFormat="false" ht="38.25" hidden="false" customHeight="false" outlineLevel="0" collapsed="false">
      <c r="B72" s="596" t="s">
        <v>203</v>
      </c>
      <c r="C72" s="597" t="s">
        <v>60</v>
      </c>
      <c r="D72" s="598" t="n">
        <v>6.5</v>
      </c>
      <c r="E72" s="599" t="n">
        <v>22</v>
      </c>
      <c r="F72" s="600" t="n">
        <f aca="false">E72*D72</f>
        <v>143</v>
      </c>
    </row>
    <row r="73" customFormat="false" ht="12.75" hidden="false" customHeight="false" outlineLevel="0" collapsed="false">
      <c r="B73" s="602" t="s">
        <v>204</v>
      </c>
      <c r="C73" s="597" t="s">
        <v>47</v>
      </c>
      <c r="D73" s="598" t="n">
        <v>500</v>
      </c>
      <c r="E73" s="599" t="n">
        <v>1</v>
      </c>
      <c r="F73" s="600" t="n">
        <f aca="false">E73*D73</f>
        <v>500</v>
      </c>
    </row>
    <row r="74" customFormat="false" ht="12.75" hidden="false" customHeight="false" outlineLevel="0" collapsed="false">
      <c r="B74" s="596" t="s">
        <v>67</v>
      </c>
      <c r="C74" s="597"/>
      <c r="D74" s="598"/>
      <c r="E74" s="599"/>
      <c r="F74" s="600" t="n">
        <f aca="false">E74*D74</f>
        <v>0</v>
      </c>
    </row>
    <row r="75" customFormat="false" ht="13.5" hidden="false" customHeight="false" outlineLevel="0" collapsed="false">
      <c r="B75" s="603" t="s">
        <v>67</v>
      </c>
      <c r="C75" s="604"/>
      <c r="D75" s="605"/>
      <c r="E75" s="606"/>
      <c r="F75" s="607" t="n">
        <f aca="false">E75*D75</f>
        <v>0</v>
      </c>
    </row>
    <row r="76" customFormat="false" ht="13.5" hidden="false" customHeight="false" outlineLevel="0" collapsed="false">
      <c r="B76" s="608" t="s">
        <v>205</v>
      </c>
      <c r="C76" s="608"/>
      <c r="D76" s="608"/>
      <c r="E76" s="608"/>
      <c r="F76" s="609" t="n">
        <f aca="false">SUM(F50:F75)</f>
        <v>10719.1376019664</v>
      </c>
    </row>
    <row r="77" customFormat="false" ht="13.5" hidden="false" customHeight="false" outlineLevel="0" collapsed="false">
      <c r="B77" s="610" t="s">
        <v>206</v>
      </c>
      <c r="C77" s="611"/>
      <c r="D77" s="611"/>
      <c r="E77" s="612"/>
      <c r="F77" s="613" t="n">
        <f aca="false">F76*4</f>
        <v>42876.5504078657</v>
      </c>
    </row>
    <row r="78" customFormat="false" ht="17.25" hidden="false" customHeight="true" outlineLevel="0" collapsed="false">
      <c r="B78" s="608" t="s">
        <v>207</v>
      </c>
      <c r="C78" s="608"/>
      <c r="D78" s="608"/>
      <c r="E78" s="608"/>
      <c r="F78" s="609" t="n">
        <v>38850</v>
      </c>
    </row>
    <row r="79" customFormat="false" ht="13.5" hidden="false" customHeight="false" outlineLevel="0" collapsed="false">
      <c r="B79" s="610" t="s">
        <v>208</v>
      </c>
      <c r="C79" s="611"/>
      <c r="D79" s="611"/>
      <c r="E79" s="612"/>
      <c r="F79" s="613" t="n">
        <f aca="false">F78*(1/0.17)</f>
        <v>228529.411764706</v>
      </c>
    </row>
  </sheetData>
  <sheetProtection sheet="true" objects="true" scenarios="true"/>
  <mergeCells count="9">
    <mergeCell ref="B2:K2"/>
    <mergeCell ref="B29:H29"/>
    <mergeCell ref="E42:I42"/>
    <mergeCell ref="E43:I43"/>
    <mergeCell ref="E44:I44"/>
    <mergeCell ref="E45:I45"/>
    <mergeCell ref="B48:F48"/>
    <mergeCell ref="B76:E76"/>
    <mergeCell ref="B78:E78"/>
  </mergeCells>
  <printOptions headings="false" gridLines="false" gridLinesSet="true" horizontalCentered="false" verticalCentered="false"/>
  <pageMargins left="0.7" right="0.7" top="0.75" bottom="0.75" header="0.511811023622047" footer="0.3"/>
  <pageSetup paperSize="1" scale="65" fitToWidth="1" fitToHeight="1" pageOrder="downThenOver" orientation="portrait" blackAndWhite="false" draft="false" cellComments="none" horizontalDpi="300" verticalDpi="300" copies="1"/>
  <headerFooter differentFirst="false" differentOddEven="false">
    <oddHeader/>
    <oddFooter>&amp;C7. Cost and Design Information</oddFooter>
  </headerFooter>
  <rowBreaks count="1" manualBreakCount="1">
    <brk id="38" man="true" max="16383" min="0"/>
  </rowBreaks>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K44"/>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K19" activeCellId="0" sqref="K19"/>
    </sheetView>
  </sheetViews>
  <sheetFormatPr defaultColWidth="8.84765625" defaultRowHeight="12.75" zeroHeight="false" outlineLevelRow="0" outlineLevelCol="0"/>
  <cols>
    <col collapsed="false" customWidth="true" hidden="false" outlineLevel="0" max="1" min="1" style="0" width="4.28"/>
    <col collapsed="false" customWidth="true" hidden="false" outlineLevel="0" max="8" min="8" style="0" width="11.28"/>
    <col collapsed="false" customWidth="true" hidden="false" outlineLevel="0" max="9" min="9" style="0" width="46.7"/>
  </cols>
  <sheetData>
    <row r="2" customFormat="false" ht="18" hidden="false" customHeight="false" outlineLevel="0" collapsed="false">
      <c r="B2" s="614" t="s">
        <v>209</v>
      </c>
    </row>
    <row r="4" customFormat="false" ht="15" hidden="false" customHeight="false" outlineLevel="0" collapsed="false">
      <c r="B4" s="615" t="s">
        <v>210</v>
      </c>
    </row>
    <row r="5" customFormat="false" ht="15" hidden="false" customHeight="false" outlineLevel="0" collapsed="false">
      <c r="B5" s="616" t="s">
        <v>211</v>
      </c>
    </row>
    <row r="6" customFormat="false" ht="15" hidden="false" customHeight="false" outlineLevel="0" collapsed="false">
      <c r="B6" s="616" t="s">
        <v>212</v>
      </c>
    </row>
    <row r="8" customFormat="false" ht="15" hidden="false" customHeight="false" outlineLevel="0" collapsed="false">
      <c r="B8" s="615" t="s">
        <v>213</v>
      </c>
    </row>
    <row r="9" customFormat="false" ht="15" hidden="false" customHeight="false" outlineLevel="0" collapsed="false">
      <c r="B9" s="617" t="s">
        <v>214</v>
      </c>
    </row>
    <row r="11" customFormat="false" ht="15" hidden="false" customHeight="false" outlineLevel="0" collapsed="false">
      <c r="B11" s="615" t="s">
        <v>215</v>
      </c>
    </row>
    <row r="12" customFormat="false" ht="15" hidden="false" customHeight="false" outlineLevel="0" collapsed="false">
      <c r="B12" s="617" t="s">
        <v>216</v>
      </c>
      <c r="C12" s="615"/>
      <c r="D12" s="615"/>
      <c r="E12" s="615"/>
      <c r="F12" s="615"/>
      <c r="G12" s="615"/>
      <c r="H12" s="615"/>
      <c r="I12" s="615"/>
      <c r="J12" s="615"/>
      <c r="K12" s="615"/>
    </row>
    <row r="13" customFormat="false" ht="15" hidden="false" customHeight="false" outlineLevel="0" collapsed="false">
      <c r="B13" s="617" t="s">
        <v>217</v>
      </c>
    </row>
    <row r="15" customFormat="false" ht="15" hidden="false" customHeight="false" outlineLevel="0" collapsed="false">
      <c r="B15" s="615" t="s">
        <v>218</v>
      </c>
    </row>
    <row r="16" customFormat="false" ht="15" hidden="false" customHeight="false" outlineLevel="0" collapsed="false">
      <c r="B16" s="618" t="s">
        <v>219</v>
      </c>
      <c r="C16" s="615"/>
      <c r="D16" s="615"/>
      <c r="E16" s="615"/>
      <c r="F16" s="615"/>
      <c r="G16" s="615"/>
      <c r="H16" s="615"/>
      <c r="I16" s="615"/>
      <c r="J16" s="615"/>
    </row>
    <row r="19" customFormat="false" ht="15" hidden="false" customHeight="false" outlineLevel="0" collapsed="false">
      <c r="B19" s="615" t="s">
        <v>220</v>
      </c>
    </row>
    <row r="20" customFormat="false" ht="15" hidden="false" customHeight="false" outlineLevel="0" collapsed="false">
      <c r="B20" s="617" t="s">
        <v>221</v>
      </c>
    </row>
    <row r="22" customFormat="false" ht="15" hidden="false" customHeight="false" outlineLevel="0" collapsed="false">
      <c r="B22" s="615" t="s">
        <v>222</v>
      </c>
    </row>
    <row r="26" customFormat="false" ht="12.75" hidden="false" customHeight="false" outlineLevel="0" collapsed="false">
      <c r="B26" s="619" t="s">
        <v>223</v>
      </c>
    </row>
    <row r="27" customFormat="false" ht="12.75" hidden="false" customHeight="true" outlineLevel="0" collapsed="false">
      <c r="B27" s="620" t="s">
        <v>224</v>
      </c>
      <c r="C27" s="620"/>
      <c r="D27" s="620"/>
      <c r="E27" s="620"/>
      <c r="F27" s="620"/>
      <c r="G27" s="620"/>
      <c r="H27" s="620"/>
      <c r="I27" s="620"/>
    </row>
    <row r="28" customFormat="false" ht="12.75" hidden="false" customHeight="true" outlineLevel="0" collapsed="false">
      <c r="B28" s="621" t="s">
        <v>225</v>
      </c>
      <c r="C28" s="621"/>
      <c r="D28" s="621"/>
      <c r="E28" s="621"/>
      <c r="F28" s="621"/>
      <c r="G28" s="621"/>
      <c r="H28" s="621"/>
      <c r="I28" s="621"/>
    </row>
    <row r="29" customFormat="false" ht="12.75" hidden="false" customHeight="true" outlineLevel="0" collapsed="false">
      <c r="B29" s="622" t="s">
        <v>226</v>
      </c>
      <c r="C29" s="622"/>
      <c r="D29" s="622"/>
      <c r="E29" s="622"/>
      <c r="F29" s="622"/>
      <c r="G29" s="622"/>
      <c r="H29" s="622"/>
      <c r="I29" s="622"/>
    </row>
    <row r="30" customFormat="false" ht="12.75" hidden="false" customHeight="true" outlineLevel="0" collapsed="false">
      <c r="B30" s="620" t="s">
        <v>227</v>
      </c>
      <c r="C30" s="620"/>
      <c r="D30" s="620"/>
      <c r="E30" s="620"/>
      <c r="F30" s="620"/>
      <c r="G30" s="620"/>
      <c r="H30" s="620"/>
      <c r="I30" s="620"/>
    </row>
    <row r="31" customFormat="false" ht="12.75" hidden="false" customHeight="false" outlineLevel="0" collapsed="false">
      <c r="B31" s="623" t="s">
        <v>228</v>
      </c>
      <c r="C31" s="623"/>
      <c r="D31" s="623"/>
      <c r="E31" s="623"/>
      <c r="F31" s="623"/>
      <c r="G31" s="623"/>
      <c r="H31" s="623"/>
      <c r="I31" s="623"/>
    </row>
    <row r="32" customFormat="false" ht="12.75" hidden="false" customHeight="false" outlineLevel="0" collapsed="false">
      <c r="B32" s="623" t="s">
        <v>229</v>
      </c>
      <c r="C32" s="623"/>
      <c r="D32" s="623"/>
      <c r="E32" s="623"/>
      <c r="F32" s="623"/>
      <c r="G32" s="623"/>
      <c r="H32" s="623"/>
      <c r="I32" s="623"/>
    </row>
    <row r="33" customFormat="false" ht="12.75" hidden="false" customHeight="false" outlineLevel="0" collapsed="false">
      <c r="B33" s="624" t="s">
        <v>230</v>
      </c>
      <c r="C33" s="624"/>
      <c r="D33" s="624"/>
      <c r="E33" s="624"/>
      <c r="F33" s="624"/>
      <c r="G33" s="624"/>
      <c r="H33" s="624"/>
      <c r="I33" s="624"/>
    </row>
    <row r="34" customFormat="false" ht="12.75" hidden="false" customHeight="true" outlineLevel="0" collapsed="false">
      <c r="B34" s="620" t="s">
        <v>231</v>
      </c>
      <c r="C34" s="620"/>
      <c r="D34" s="620"/>
      <c r="E34" s="620"/>
      <c r="F34" s="620"/>
      <c r="G34" s="620"/>
      <c r="H34" s="620"/>
      <c r="I34" s="620"/>
    </row>
    <row r="35" customFormat="false" ht="12.75" hidden="false" customHeight="false" outlineLevel="0" collapsed="false">
      <c r="B35" s="623" t="s">
        <v>232</v>
      </c>
      <c r="C35" s="623"/>
      <c r="D35" s="623"/>
      <c r="E35" s="623"/>
      <c r="F35" s="623"/>
      <c r="G35" s="623"/>
      <c r="H35" s="623"/>
      <c r="I35" s="623"/>
    </row>
    <row r="36" customFormat="false" ht="12.75" hidden="false" customHeight="false" outlineLevel="0" collapsed="false">
      <c r="B36" s="623" t="s">
        <v>233</v>
      </c>
      <c r="C36" s="623"/>
      <c r="D36" s="623"/>
      <c r="E36" s="623"/>
      <c r="F36" s="623"/>
      <c r="G36" s="623"/>
      <c r="H36" s="623"/>
      <c r="I36" s="623"/>
    </row>
    <row r="37" customFormat="false" ht="12.75" hidden="false" customHeight="false" outlineLevel="0" collapsed="false">
      <c r="B37" s="624" t="s">
        <v>234</v>
      </c>
      <c r="C37" s="624"/>
      <c r="D37" s="624"/>
      <c r="E37" s="624"/>
      <c r="F37" s="624"/>
      <c r="G37" s="624"/>
      <c r="H37" s="624"/>
      <c r="I37" s="624"/>
    </row>
    <row r="38" customFormat="false" ht="12.75" hidden="false" customHeight="false" outlineLevel="0" collapsed="false">
      <c r="B38" s="625" t="s">
        <v>235</v>
      </c>
      <c r="C38" s="625"/>
      <c r="D38" s="625"/>
      <c r="E38" s="625"/>
      <c r="F38" s="625"/>
      <c r="G38" s="625"/>
      <c r="H38" s="625"/>
      <c r="I38" s="625"/>
    </row>
    <row r="39" customFormat="false" ht="12.75" hidden="false" customHeight="true" outlineLevel="0" collapsed="false">
      <c r="B39" s="623" t="s">
        <v>236</v>
      </c>
      <c r="C39" s="623"/>
      <c r="D39" s="623"/>
      <c r="E39" s="623"/>
      <c r="F39" s="623"/>
      <c r="G39" s="623"/>
      <c r="H39" s="623"/>
      <c r="I39" s="623"/>
    </row>
    <row r="40" customFormat="false" ht="12.75" hidden="false" customHeight="true" outlineLevel="0" collapsed="false">
      <c r="B40" s="623" t="s">
        <v>237</v>
      </c>
      <c r="C40" s="623"/>
      <c r="D40" s="623"/>
      <c r="E40" s="623"/>
      <c r="F40" s="623"/>
      <c r="G40" s="623"/>
      <c r="H40" s="623"/>
      <c r="I40" s="623"/>
    </row>
    <row r="41" customFormat="false" ht="12.75" hidden="false" customHeight="false" outlineLevel="0" collapsed="false">
      <c r="B41" s="623" t="s">
        <v>238</v>
      </c>
      <c r="C41" s="623"/>
      <c r="D41" s="623"/>
      <c r="E41" s="623"/>
      <c r="F41" s="623"/>
      <c r="G41" s="623"/>
      <c r="H41" s="623"/>
      <c r="I41" s="623"/>
    </row>
    <row r="42" customFormat="false" ht="12.75" hidden="false" customHeight="false" outlineLevel="0" collapsed="false">
      <c r="B42" s="624" t="s">
        <v>239</v>
      </c>
      <c r="C42" s="624"/>
      <c r="D42" s="624"/>
      <c r="E42" s="624"/>
      <c r="F42" s="624"/>
      <c r="G42" s="624"/>
      <c r="H42" s="624"/>
      <c r="I42" s="624"/>
    </row>
    <row r="43" customFormat="false" ht="12.75" hidden="false" customHeight="false" outlineLevel="0" collapsed="false">
      <c r="B43" s="625" t="s">
        <v>240</v>
      </c>
      <c r="C43" s="625"/>
      <c r="D43" s="625"/>
      <c r="E43" s="625"/>
      <c r="F43" s="625"/>
      <c r="G43" s="625"/>
      <c r="H43" s="625"/>
      <c r="I43" s="625"/>
    </row>
    <row r="44" customFormat="false" ht="12.75" hidden="false" customHeight="false" outlineLevel="0" collapsed="false">
      <c r="B44" s="624" t="s">
        <v>241</v>
      </c>
      <c r="C44" s="624"/>
      <c r="D44" s="624"/>
      <c r="E44" s="624"/>
      <c r="F44" s="624"/>
      <c r="G44" s="624"/>
      <c r="H44" s="624"/>
      <c r="I44" s="624"/>
    </row>
  </sheetData>
  <sheetProtection sheet="true" objects="true" scenarios="true" selectLockedCells="true" selectUnlockedCells="true"/>
  <mergeCells count="18">
    <mergeCell ref="B27:I27"/>
    <mergeCell ref="B28:I28"/>
    <mergeCell ref="B29:I29"/>
    <mergeCell ref="B30:I30"/>
    <mergeCell ref="B31:I31"/>
    <mergeCell ref="B32:I32"/>
    <mergeCell ref="B33:I33"/>
    <mergeCell ref="B34:I34"/>
    <mergeCell ref="B35:I35"/>
    <mergeCell ref="B36:I36"/>
    <mergeCell ref="B37:I37"/>
    <mergeCell ref="B38:I38"/>
    <mergeCell ref="B39:I39"/>
    <mergeCell ref="B40:I40"/>
    <mergeCell ref="B41:I41"/>
    <mergeCell ref="B42:I42"/>
    <mergeCell ref="B43:I43"/>
    <mergeCell ref="B44:I44"/>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C8. References</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7" activeCellId="0" sqref="K7"/>
    </sheetView>
  </sheetViews>
  <sheetFormatPr defaultColWidth="8.84765625" defaultRowHeight="12.75" zeroHeight="false" outlineLevelRow="0" outlineLevelCol="0"/>
  <cols>
    <col collapsed="false" customWidth="true" hidden="false" outlineLevel="0" max="1" min="1" style="0" width="13.41"/>
    <col collapsed="false" customWidth="true" hidden="false" outlineLevel="0" max="2" min="2" style="0" width="10.85"/>
    <col collapsed="false" customWidth="true" hidden="false" outlineLevel="0" max="4" min="4" style="0" width="8.41"/>
    <col collapsed="false" customWidth="true" hidden="false" outlineLevel="0" max="5" min="5" style="0" width="10.13"/>
    <col collapsed="false" customWidth="true" hidden="false" outlineLevel="0" max="6" min="6" style="0" width="10.41"/>
    <col collapsed="false" customWidth="true" hidden="false" outlineLevel="0" max="7" min="7" style="0" width="8.99"/>
    <col collapsed="false" customWidth="true" hidden="false" outlineLevel="0" max="9" min="8" style="0" width="12.42"/>
    <col collapsed="false" customWidth="true" hidden="false" outlineLevel="0" max="10" min="10" style="0" width="38.41"/>
  </cols>
  <sheetData>
    <row r="1" customFormat="false" ht="13.5" hidden="false" customHeight="false" outlineLevel="0" collapsed="false"/>
    <row r="2" s="629" customFormat="true" ht="51.75" hidden="false" customHeight="false" outlineLevel="0" collapsed="false">
      <c r="A2" s="626" t="s">
        <v>159</v>
      </c>
      <c r="B2" s="570" t="s">
        <v>242</v>
      </c>
      <c r="C2" s="570" t="s">
        <v>243</v>
      </c>
      <c r="D2" s="570" t="s">
        <v>244</v>
      </c>
      <c r="E2" s="570" t="s">
        <v>245</v>
      </c>
      <c r="F2" s="570" t="s">
        <v>246</v>
      </c>
      <c r="G2" s="570" t="s">
        <v>166</v>
      </c>
      <c r="H2" s="570" t="s">
        <v>247</v>
      </c>
      <c r="I2" s="571" t="s">
        <v>248</v>
      </c>
      <c r="J2" s="627" t="s">
        <v>249</v>
      </c>
      <c r="K2" s="628" t="s">
        <v>250</v>
      </c>
      <c r="Q2" s="630" t="s">
        <v>251</v>
      </c>
    </row>
    <row r="3" customFormat="false" ht="26.25" hidden="false" customHeight="false" outlineLevel="0" collapsed="false">
      <c r="A3" s="631" t="s">
        <v>252</v>
      </c>
      <c r="B3" s="518" t="n">
        <v>7500</v>
      </c>
      <c r="C3" s="516" t="n">
        <v>6000</v>
      </c>
      <c r="D3" s="632" t="n">
        <v>0.25</v>
      </c>
      <c r="E3" s="523" t="n">
        <f aca="false">C3/D3</f>
        <v>24000</v>
      </c>
      <c r="F3" s="516" t="n">
        <v>1500</v>
      </c>
      <c r="G3" s="633" t="s">
        <v>172</v>
      </c>
      <c r="H3" s="574" t="n">
        <v>100</v>
      </c>
      <c r="I3" s="575" t="n">
        <v>500</v>
      </c>
      <c r="J3" s="634" t="s">
        <v>253</v>
      </c>
      <c r="K3" s="635" t="s">
        <v>254</v>
      </c>
      <c r="Q3" s="636" t="n">
        <f aca="false">'7. Design and Cost Information'!H31*(43560)</f>
        <v>24393.6</v>
      </c>
    </row>
    <row r="4" customFormat="false" ht="12.75" hidden="false" customHeight="false" outlineLevel="0" collapsed="false">
      <c r="A4" s="525" t="s">
        <v>255</v>
      </c>
      <c r="B4" s="526" t="n">
        <v>7500</v>
      </c>
      <c r="C4" s="528" t="n">
        <v>6000</v>
      </c>
      <c r="D4" s="637" t="n">
        <v>0.25</v>
      </c>
      <c r="E4" s="531" t="n">
        <f aca="false">C4/D4</f>
        <v>24000</v>
      </c>
      <c r="F4" s="528" t="n">
        <v>1500</v>
      </c>
      <c r="G4" s="638" t="s">
        <v>172</v>
      </c>
      <c r="H4" s="578" t="n">
        <v>100</v>
      </c>
      <c r="I4" s="579" t="n">
        <v>500</v>
      </c>
      <c r="J4" s="639" t="s">
        <v>256</v>
      </c>
      <c r="K4" s="635" t="s">
        <v>257</v>
      </c>
      <c r="Q4" s="636" t="n">
        <f aca="false">'7. Design and Cost Information'!H32*(43560)</f>
        <v>10890</v>
      </c>
    </row>
    <row r="5" customFormat="false" ht="12.75" hidden="false" customHeight="false" outlineLevel="0" collapsed="false">
      <c r="A5" s="525" t="s">
        <v>258</v>
      </c>
      <c r="B5" s="528" t="n">
        <v>2500</v>
      </c>
      <c r="C5" s="528" t="n">
        <v>2500</v>
      </c>
      <c r="D5" s="640" t="n">
        <f aca="false">(Q5/43560)/2</f>
        <v>0.0281221303948577</v>
      </c>
      <c r="E5" s="531" t="n">
        <f aca="false">C5/D5</f>
        <v>88897.9591836735</v>
      </c>
      <c r="F5" s="531" t="s">
        <v>172</v>
      </c>
      <c r="G5" s="638" t="s">
        <v>172</v>
      </c>
      <c r="H5" s="638"/>
      <c r="I5" s="641"/>
      <c r="J5" s="639" t="s">
        <v>259</v>
      </c>
      <c r="Q5" s="0" t="n">
        <v>2450</v>
      </c>
    </row>
    <row r="6" customFormat="false" ht="25.5" hidden="false" customHeight="false" outlineLevel="0" collapsed="false">
      <c r="A6" s="525" t="s">
        <v>260</v>
      </c>
      <c r="B6" s="526" t="n">
        <v>39000</v>
      </c>
      <c r="C6" s="528"/>
      <c r="D6" s="640" t="n">
        <f aca="false">(Q6/43560)/2</f>
        <v>0.0860307621671258</v>
      </c>
      <c r="E6" s="531" t="n">
        <f aca="false">B6/D6</f>
        <v>453326.217478319</v>
      </c>
      <c r="F6" s="531" t="n">
        <f aca="false">0.77*B6</f>
        <v>30030</v>
      </c>
      <c r="G6" s="528" t="n">
        <v>4000</v>
      </c>
      <c r="H6" s="638"/>
      <c r="I6" s="641"/>
      <c r="J6" s="639" t="s">
        <v>261</v>
      </c>
      <c r="K6" s="635" t="s">
        <v>214</v>
      </c>
      <c r="Q6" s="0" t="n">
        <v>7495</v>
      </c>
    </row>
    <row r="7" customFormat="false" ht="64.5" hidden="false" customHeight="false" outlineLevel="0" collapsed="false">
      <c r="A7" s="642" t="s">
        <v>262</v>
      </c>
      <c r="B7" s="544" t="n">
        <v>19000</v>
      </c>
      <c r="C7" s="546" t="n">
        <v>8000</v>
      </c>
      <c r="D7" s="643" t="n">
        <f aca="false">(Q7/43560)/2</f>
        <v>0.250229568411387</v>
      </c>
      <c r="E7" s="549" t="n">
        <f aca="false">B7/D7</f>
        <v>75930.2752293578</v>
      </c>
      <c r="F7" s="644" t="s">
        <v>172</v>
      </c>
      <c r="G7" s="644" t="s">
        <v>172</v>
      </c>
      <c r="H7" s="644" t="n">
        <v>100</v>
      </c>
      <c r="I7" s="645" t="n">
        <v>500</v>
      </c>
      <c r="J7" s="646" t="s">
        <v>263</v>
      </c>
      <c r="K7" s="635" t="s">
        <v>264</v>
      </c>
      <c r="Q7" s="0" t="n">
        <v>21800</v>
      </c>
    </row>
    <row r="8" customFormat="false" ht="12.75" hidden="false" customHeight="false" outlineLevel="0" collapsed="false">
      <c r="B8" s="647"/>
      <c r="C8" s="648"/>
      <c r="E8" s="649"/>
      <c r="G8" s="648"/>
      <c r="J8" s="629"/>
    </row>
    <row r="9" customFormat="false" ht="12.75" hidden="false" customHeight="false" outlineLevel="0" collapsed="false">
      <c r="B9" s="647"/>
      <c r="C9" s="648"/>
      <c r="E9" s="649"/>
      <c r="G9" s="648"/>
      <c r="J9" s="629"/>
    </row>
    <row r="29" customFormat="false" ht="12.75" hidden="false" customHeight="false" outlineLevel="0" collapsed="false">
      <c r="A29" s="650" t="s">
        <v>265</v>
      </c>
      <c r="B29" s="179"/>
    </row>
    <row r="30" customFormat="false" ht="12.75" hidden="false" customHeight="false" outlineLevel="0" collapsed="false">
      <c r="A30" s="651" t="s">
        <v>266</v>
      </c>
      <c r="B30" s="651"/>
      <c r="C30" s="652" t="s">
        <v>267</v>
      </c>
      <c r="D30" s="652"/>
      <c r="E30" s="652"/>
      <c r="F30" s="652"/>
      <c r="G30" s="652"/>
      <c r="H30" s="652"/>
      <c r="I30" s="652"/>
      <c r="J30" s="0" t="s">
        <v>268</v>
      </c>
    </row>
    <row r="31" customFormat="false" ht="15" hidden="false" customHeight="false" outlineLevel="0" collapsed="false">
      <c r="A31" s="653" t="s">
        <v>252</v>
      </c>
      <c r="B31" s="653"/>
      <c r="C31" s="654" t="s">
        <v>269</v>
      </c>
      <c r="D31" s="585"/>
      <c r="E31" s="585"/>
      <c r="F31" s="585"/>
      <c r="G31" s="585"/>
      <c r="H31" s="585"/>
      <c r="I31" s="585"/>
      <c r="J31" s="0" t="s">
        <v>270</v>
      </c>
    </row>
    <row r="32" customFormat="false" ht="15" hidden="false" customHeight="false" outlineLevel="0" collapsed="false">
      <c r="A32" s="653" t="s">
        <v>252</v>
      </c>
      <c r="B32" s="653"/>
      <c r="C32" s="654" t="s">
        <v>271</v>
      </c>
      <c r="D32" s="585"/>
      <c r="E32" s="585"/>
      <c r="F32" s="585"/>
      <c r="G32" s="585"/>
      <c r="H32" s="585"/>
      <c r="I32" s="585"/>
      <c r="J32" s="0" t="s">
        <v>270</v>
      </c>
    </row>
    <row r="33" customFormat="false" ht="15" hidden="false" customHeight="false" outlineLevel="0" collapsed="false">
      <c r="A33" s="653" t="s">
        <v>252</v>
      </c>
      <c r="B33" s="653"/>
      <c r="C33" s="654" t="s">
        <v>272</v>
      </c>
      <c r="D33" s="585"/>
      <c r="E33" s="585"/>
      <c r="F33" s="585"/>
      <c r="G33" s="585"/>
      <c r="H33" s="585"/>
      <c r="I33" s="585"/>
      <c r="J33" s="0" t="s">
        <v>270</v>
      </c>
    </row>
    <row r="34" customFormat="false" ht="15" hidden="false" customHeight="false" outlineLevel="0" collapsed="false">
      <c r="A34" s="653" t="s">
        <v>252</v>
      </c>
      <c r="B34" s="653"/>
      <c r="C34" s="654" t="s">
        <v>273</v>
      </c>
      <c r="D34" s="585"/>
      <c r="E34" s="585"/>
      <c r="F34" s="585"/>
      <c r="G34" s="585"/>
      <c r="H34" s="585"/>
      <c r="I34" s="585"/>
      <c r="J34" s="0" t="s">
        <v>274</v>
      </c>
    </row>
    <row r="35" customFormat="false" ht="15" hidden="false" customHeight="false" outlineLevel="0" collapsed="false">
      <c r="A35" s="653" t="s">
        <v>252</v>
      </c>
      <c r="B35" s="653"/>
      <c r="C35" s="654" t="s">
        <v>275</v>
      </c>
      <c r="D35" s="585"/>
      <c r="E35" s="585"/>
      <c r="F35" s="585"/>
      <c r="G35" s="585"/>
      <c r="H35" s="585"/>
      <c r="I35" s="585"/>
      <c r="J35" s="0" t="s">
        <v>270</v>
      </c>
    </row>
    <row r="36" customFormat="false" ht="12.75" hidden="false" customHeight="false" outlineLevel="0" collapsed="false">
      <c r="A36" s="179" t="s">
        <v>255</v>
      </c>
      <c r="C36" s="654" t="s">
        <v>269</v>
      </c>
      <c r="D36" s="585"/>
      <c r="E36" s="585"/>
      <c r="F36" s="585"/>
      <c r="G36" s="585"/>
      <c r="H36" s="585"/>
      <c r="I36" s="585"/>
      <c r="J36" s="0" t="s">
        <v>270</v>
      </c>
    </row>
    <row r="37" customFormat="false" ht="12.75" hidden="false" customHeight="false" outlineLevel="0" collapsed="false">
      <c r="A37" s="179" t="s">
        <v>255</v>
      </c>
      <c r="C37" s="654" t="s">
        <v>271</v>
      </c>
      <c r="D37" s="585"/>
      <c r="E37" s="585"/>
      <c r="F37" s="585"/>
      <c r="G37" s="585"/>
      <c r="H37" s="585"/>
      <c r="I37" s="585"/>
      <c r="J37" s="0" t="s">
        <v>270</v>
      </c>
    </row>
    <row r="38" customFormat="false" ht="12.75" hidden="false" customHeight="false" outlineLevel="0" collapsed="false">
      <c r="A38" s="179" t="s">
        <v>255</v>
      </c>
      <c r="C38" s="654" t="s">
        <v>272</v>
      </c>
      <c r="D38" s="585"/>
      <c r="E38" s="585"/>
      <c r="F38" s="585"/>
      <c r="G38" s="585"/>
      <c r="H38" s="585"/>
      <c r="I38" s="585"/>
      <c r="J38" s="0" t="s">
        <v>270</v>
      </c>
    </row>
    <row r="39" customFormat="false" ht="12.75" hidden="false" customHeight="false" outlineLevel="0" collapsed="false">
      <c r="A39" s="179" t="s">
        <v>255</v>
      </c>
      <c r="C39" s="654" t="s">
        <v>273</v>
      </c>
      <c r="D39" s="585"/>
      <c r="E39" s="585"/>
      <c r="F39" s="585"/>
      <c r="G39" s="585"/>
      <c r="H39" s="585"/>
      <c r="I39" s="585"/>
      <c r="J39" s="0" t="s">
        <v>274</v>
      </c>
    </row>
    <row r="40" customFormat="false" ht="12.75" hidden="false" customHeight="false" outlineLevel="0" collapsed="false">
      <c r="A40" s="179" t="s">
        <v>255</v>
      </c>
      <c r="C40" s="654" t="s">
        <v>275</v>
      </c>
      <c r="D40" s="585"/>
      <c r="E40" s="585"/>
      <c r="F40" s="585"/>
      <c r="G40" s="585"/>
      <c r="H40" s="585"/>
      <c r="I40" s="585"/>
      <c r="J40" s="0" t="s">
        <v>276</v>
      </c>
    </row>
    <row r="41" customFormat="false" ht="12.75" hidden="false" customHeight="false" outlineLevel="0" collapsed="false">
      <c r="A41" s="179" t="s">
        <v>262</v>
      </c>
      <c r="C41" s="585" t="s">
        <v>277</v>
      </c>
      <c r="D41" s="585"/>
      <c r="E41" s="585"/>
      <c r="F41" s="585"/>
      <c r="G41" s="585"/>
      <c r="H41" s="585"/>
      <c r="I41" s="585"/>
      <c r="J41" s="0" t="s">
        <v>270</v>
      </c>
    </row>
    <row r="42" customFormat="false" ht="12.75" hidden="false" customHeight="false" outlineLevel="0" collapsed="false">
      <c r="A42" s="179" t="s">
        <v>262</v>
      </c>
      <c r="C42" s="654" t="s">
        <v>273</v>
      </c>
      <c r="D42" s="585"/>
      <c r="E42" s="585"/>
      <c r="F42" s="585"/>
      <c r="G42" s="585"/>
      <c r="H42" s="585"/>
      <c r="I42" s="585"/>
      <c r="J42" s="0" t="s">
        <v>274</v>
      </c>
    </row>
    <row r="43" customFormat="false" ht="12.75" hidden="false" customHeight="false" outlineLevel="0" collapsed="false">
      <c r="C43" s="585"/>
      <c r="D43" s="585"/>
      <c r="E43" s="585"/>
      <c r="F43" s="585"/>
      <c r="G43" s="585"/>
      <c r="H43" s="585"/>
      <c r="I43" s="585"/>
    </row>
    <row r="44" customFormat="false" ht="12.75" hidden="false" customHeight="false" outlineLevel="0" collapsed="false">
      <c r="C44" s="585"/>
      <c r="D44" s="585"/>
      <c r="E44" s="585"/>
      <c r="F44" s="585"/>
      <c r="G44" s="585"/>
      <c r="H44" s="585"/>
      <c r="I44" s="585"/>
    </row>
    <row r="45" customFormat="false" ht="12.75" hidden="false" customHeight="false" outlineLevel="0" collapsed="false">
      <c r="C45" s="585"/>
      <c r="D45" s="585"/>
      <c r="E45" s="585"/>
      <c r="F45" s="585"/>
      <c r="G45" s="585"/>
      <c r="H45" s="585"/>
      <c r="I45" s="585"/>
    </row>
  </sheetData>
  <mergeCells count="1">
    <mergeCell ref="C30:I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20T20:44:33Z</dcterms:created>
  <dc:creator>Andi Koco </dc:creator>
  <dc:description/>
  <dc:language>en-US</dc:language>
  <cp:lastModifiedBy>Dasch Houdeshel</cp:lastModifiedBy>
  <cp:lastPrinted>2009-01-21T21:37:01Z</cp:lastPrinted>
  <dcterms:modified xsi:type="dcterms:W3CDTF">2009-04-06T21:19: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