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jpeg" ContentType="image/jpeg"/>
  <Override PartName="/xl/comments2.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Design &amp; Maintenance Options" sheetId="1" state="visible" r:id="rId2"/>
    <sheet name="2.Capital Costs" sheetId="2" state="visible" r:id="rId3"/>
    <sheet name="3.Maintenance Costs" sheetId="3" state="visible" r:id="rId4"/>
    <sheet name="4.Cost Summary" sheetId="4" state="visible" r:id="rId5"/>
    <sheet name="5.Whole Life Costs" sheetId="5" state="visible" r:id="rId6"/>
    <sheet name="6.Present Value Graphs" sheetId="6" state="visible" r:id="rId7"/>
    <sheet name="7.Green Roof Design &amp; Cost Info" sheetId="7" state="visible" r:id="rId8"/>
    <sheet name="8.Green Roofs References" sheetId="8" state="visible" r:id="rId9"/>
  </sheets>
  <definedNames>
    <definedName function="false" hidden="false" localSheetId="0" name="_xlnm.Print_Area" vbProcedure="false">'1. Design &amp; Maintenance Options'!$A$1:$E$24</definedName>
    <definedName function="false" hidden="false" localSheetId="1" name="_xlnm.Print_Area" vbProcedure="false">'2.Capital Costs'!$A$1:$E$93</definedName>
    <definedName function="false" hidden="false" localSheetId="1" name="_xlnm.Print_Titles" vbProcedure="false">'2.Capital Costs'!$1:$9</definedName>
    <definedName function="false" hidden="false" localSheetId="2" name="_xlnm.Print_Area" vbProcedure="false">'3.Maintenance Costs'!$B$1:$W$40</definedName>
    <definedName function="false" hidden="false" localSheetId="3" name="_xlnm.Print_Area" vbProcedure="false">'4.Cost Summary'!$A$1:$H$47</definedName>
    <definedName function="false" hidden="false" localSheetId="4" name="_xlnm.Print_Area" vbProcedure="false">'5.Whole Life Costs'!$A$1:$J$68</definedName>
    <definedName function="false" hidden="false" localSheetId="5" name="_xlnm.Print_Area" vbProcedure="false">'6.Present Value Graphs'!$A$1:$K$88</definedName>
    <definedName function="false" hidden="false" localSheetId="7" name="_xlnm.Print_Area" vbProcedure="false">'8.Green Roofs References'!$A$1:$I$45</definedName>
    <definedName function="false" hidden="false" name="CapCostOption" vbProcedure="false">'2.Capital Costs'!$C$2</definedName>
    <definedName function="false" hidden="false" name="D" vbProcedure="false">'1. Design &amp; Maintenance Options'!$A$4</definedName>
    <definedName function="false" hidden="false" name="DA" vbProcedure="false">'1. Design &amp; Maintenance Options'!$E$9</definedName>
    <definedName function="false" hidden="false" name="Discount" vbProcedure="false">'1. Design &amp; Maintenance Options'!$E$18</definedName>
    <definedName function="false" hidden="false" name="IC" vbProcedure="false">#REF!</definedName>
    <definedName function="false" hidden="false" name="Irrig" vbProcedure="false">'1. Design &amp; Maintenance Options'!$E$14</definedName>
    <definedName function="false" hidden="false" name="irrigdef" vbProcedure="false">'1. Design &amp; Maintenance Options'!$C$14</definedName>
    <definedName function="false" hidden="false" name="irrigopt" vbProcedure="false">'1. Design &amp; Maintenance Options'!$E$14</definedName>
    <definedName function="false" hidden="false" name="LandUseType" vbProcedure="false">'1. Design &amp; Maintenance Options'!$E$13</definedName>
    <definedName function="false" hidden="false" name="MaintCostTable" vbProcedure="false">'3.Maintenance Costs'!$A$30:$W$40</definedName>
    <definedName function="false" hidden="false" name="MaintLevel" vbProcedure="false">'1. Design &amp; Maintenance Options'!$E$15</definedName>
    <definedName function="false" hidden="false" name="name" vbProcedure="false">'1. Design &amp; Maintenance Options'!$A$1</definedName>
    <definedName function="false" hidden="false" name="RA" vbProcedure="false">'1. Design &amp; Maintenance Options'!$E$9</definedName>
    <definedName function="false" hidden="false" name="RoofFunct" vbProcedure="false">'1. Design &amp; Maintenance Options'!$E$13</definedName>
    <definedName function="false" hidden="false" name="rooffunctdef" vbProcedure="false">'1. Design &amp; Maintenance Options'!$C$13</definedName>
    <definedName function="false" hidden="false" name="rooftype" vbProcedure="false">#REF!</definedName>
    <definedName function="false" hidden="false" name="SedForebayPct" vbProcedure="false">#REF!</definedName>
    <definedName function="false" hidden="false" name="SL" vbProcedure="false">'1. Design &amp; Maintenance Options'!$A$3</definedName>
    <definedName function="false" hidden="false" name="SN" vbProcedure="false">'1. Design &amp; Maintenance Options'!$A$2</definedName>
    <definedName function="false" hidden="false" name="StorageVolume" vbProcedure="false">#REF!</definedName>
  </definedNames>
  <calcPr iterateCount="1"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12"/>
            <color rgb="FF000000"/>
            <rFont val="Tahoma"/>
            <family val="2"/>
          </rPr>
          <t xml:space="preserve">Based on average of two quotes from modular green roof manufacturers. Includes basic installation.
</t>
        </r>
      </text>
      <mc:AlternateContent>
        <mc:Choice Requires="v2">
          <commentPr autoFill="true" autoScale="false" colHidden="false" locked="false" rowHidden="false" textHAlign="justify" textVAlign="top">
            <anchor moveWithCells="false" sizeWithCells="false">
              <xdr:from>
                <xdr:col>1</xdr:col>
                <xdr:colOff>39</xdr:colOff>
                <xdr:row>12</xdr:row>
                <xdr:rowOff>0</xdr:rowOff>
              </xdr:from>
              <xdr:to>
                <xdr:col>3</xdr:col>
                <xdr:colOff>98</xdr:colOff>
                <xdr:row>16</xdr:row>
                <xdr:rowOff>17</xdr:rowOff>
              </xdr:to>
            </anchor>
          </commentPr>
        </mc:Choice>
        <mc:Fallback/>
      </mc:AlternateContent>
    </comment>
    <comment ref="A15" authorId="0">
      <text>
        <r>
          <rPr>
            <b val="true"/>
            <sz val="12"/>
            <color rgb="FF000000"/>
            <rFont val="Tahoma"/>
            <family val="2"/>
          </rPr>
          <t xml:space="preserve">Smaller projects (less than 4000 SF) generally incur higher unit costs for many components; factor added to adjust.
</t>
        </r>
      </text>
      <mc:AlternateContent>
        <mc:Choice Requires="v2">
          <commentPr autoFill="true" autoScale="false" colHidden="false" locked="false" rowHidden="false" textHAlign="justify" textVAlign="top">
            <anchor moveWithCells="false" sizeWithCells="false">
              <xdr:from>
                <xdr:col>1</xdr:col>
                <xdr:colOff>54</xdr:colOff>
                <xdr:row>16</xdr:row>
                <xdr:rowOff>8</xdr:rowOff>
              </xdr:from>
              <xdr:to>
                <xdr:col>4</xdr:col>
                <xdr:colOff>29</xdr:colOff>
                <xdr:row>20</xdr:row>
                <xdr:rowOff>32</xdr:rowOff>
              </xdr:to>
            </anchor>
          </commentPr>
        </mc:Choice>
        <mc:Fallback/>
      </mc:AlternateContent>
    </comment>
    <comment ref="A16" authorId="0">
      <text>
        <r>
          <rPr>
            <b val="true"/>
            <sz val="12"/>
            <color rgb="FF000000"/>
            <rFont val="Tahoma"/>
            <family val="2"/>
          </rPr>
          <t xml:space="preserve">A crane is assumed necessary for buildings over 5 stories, cost factor added to adjust.</t>
        </r>
      </text>
      <mc:AlternateContent>
        <mc:Choice Requires="v2">
          <commentPr autoFill="true" autoScale="false" colHidden="false" locked="false" rowHidden="false" textHAlign="justify" textVAlign="top">
            <anchor moveWithCells="false" sizeWithCells="false">
              <xdr:from>
                <xdr:col>1</xdr:col>
                <xdr:colOff>54</xdr:colOff>
                <xdr:row>16</xdr:row>
                <xdr:rowOff>8</xdr:rowOff>
              </xdr:from>
              <xdr:to>
                <xdr:col>4</xdr:col>
                <xdr:colOff>44</xdr:colOff>
                <xdr:row>19</xdr:row>
                <xdr:rowOff>16</xdr:rowOff>
              </xdr:to>
            </anchor>
          </commentPr>
        </mc:Choice>
        <mc:Fallback/>
      </mc:AlternateContent>
    </comment>
    <comment ref="A17" authorId="0">
      <text>
        <r>
          <rPr>
            <b val="true"/>
            <sz val="12"/>
            <color rgb="FF000000"/>
            <rFont val="Tahoma"/>
            <family val="2"/>
          </rPr>
          <t xml:space="preserve">$.85 per square foot based on standard delivery less than 200 mi from a nursery.</t>
        </r>
      </text>
      <mc:AlternateContent>
        <mc:Choice Requires="v2">
          <commentPr autoFill="true" autoScale="false" colHidden="false" locked="false" rowHidden="false" textHAlign="justify" textVAlign="top">
            <anchor moveWithCells="false" sizeWithCells="false">
              <xdr:from>
                <xdr:col>0</xdr:col>
                <xdr:colOff>356</xdr:colOff>
                <xdr:row>16</xdr:row>
                <xdr:rowOff>8</xdr:rowOff>
              </xdr:from>
              <xdr:to>
                <xdr:col>3</xdr:col>
                <xdr:colOff>40</xdr:colOff>
                <xdr:row>19</xdr:row>
                <xdr:rowOff>14</xdr:rowOff>
              </xdr:to>
            </anchor>
          </commentPr>
        </mc:Choice>
        <mc:Fallback/>
      </mc:AlternateContent>
    </comment>
    <comment ref="A22" authorId="0">
      <text>
        <r>
          <rPr>
            <b val="true"/>
            <sz val="12"/>
            <color rgb="FF000000"/>
            <rFont val="Tahoma"/>
            <family val="2"/>
          </rPr>
          <t xml:space="preserve">If A or P are selected in Design Options, irrigation for botanical upgrade assumed. See References page for more information.
</t>
        </r>
      </text>
      <mc:AlternateContent>
        <mc:Choice Requires="v2">
          <commentPr autoFill="true" autoScale="false" colHidden="false" locked="false" rowHidden="false" textHAlign="justify" textVAlign="top">
            <anchor moveWithCells="false" sizeWithCells="false">
              <xdr:from>
                <xdr:col>1</xdr:col>
                <xdr:colOff>54</xdr:colOff>
                <xdr:row>18</xdr:row>
                <xdr:rowOff>20</xdr:rowOff>
              </xdr:from>
              <xdr:to>
                <xdr:col>4</xdr:col>
                <xdr:colOff>14</xdr:colOff>
                <xdr:row>23</xdr:row>
                <xdr:rowOff>17</xdr:rowOff>
              </xdr:to>
            </anchor>
          </commentPr>
        </mc:Choice>
        <mc:Fallback/>
      </mc:AlternateContent>
    </comment>
    <comment ref="A23" authorId="0">
      <text>
        <r>
          <rPr>
            <b val="true"/>
            <sz val="12"/>
            <color rgb="FF000000"/>
            <rFont val="Tahoma"/>
            <family val="2"/>
          </rPr>
          <t xml:space="preserve">If A or P are chosen on Design Options, a botanical upgrade is assumed. Adjust in User Column as necessary. Base value for Ornate or Designer plants is $10.00 additional per sq ft. See References page for more information.
</t>
        </r>
        <r>
          <rPr>
            <sz val="12"/>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4</xdr:colOff>
                <xdr:row>21</xdr:row>
                <xdr:rowOff>0</xdr:rowOff>
              </xdr:from>
              <xdr:to>
                <xdr:col>4</xdr:col>
                <xdr:colOff>111</xdr:colOff>
                <xdr:row>30</xdr:row>
                <xdr:rowOff>30</xdr:rowOff>
              </xdr:to>
            </anchor>
          </commentPr>
        </mc:Choice>
        <mc:Fallback/>
      </mc:AlternateContent>
    </comment>
    <comment ref="A24" authorId="0">
      <text>
        <r>
          <rPr>
            <b val="true"/>
            <sz val="12"/>
            <color rgb="FF000000"/>
            <rFont val="Tahoma"/>
            <family val="2"/>
          </rPr>
          <t xml:space="preserve">If A or P are chosen in Design Options, 5% of Roof Area is assumed for walkways. See References page for more information.
</t>
        </r>
        <r>
          <rPr>
            <sz val="12"/>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4</xdr:colOff>
                <xdr:row>21</xdr:row>
                <xdr:rowOff>4</xdr:rowOff>
              </xdr:from>
              <xdr:to>
                <xdr:col>4</xdr:col>
                <xdr:colOff>76</xdr:colOff>
                <xdr:row>28</xdr:row>
                <xdr:rowOff>6</xdr:rowOff>
              </xdr:to>
            </anchor>
          </commentPr>
        </mc:Choice>
        <mc:Fallback/>
      </mc:AlternateContent>
    </comment>
    <comment ref="A25" authorId="0">
      <text>
        <r>
          <rPr>
            <b val="true"/>
            <sz val="12"/>
            <color rgb="FF000000"/>
            <rFont val="Tahoma"/>
            <family val="2"/>
          </rPr>
          <t xml:space="preserve">Cost Based on Cement Pavers. See References page for more information.
</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4</xdr:col>
                <xdr:colOff>33</xdr:colOff>
                <xdr:row>30</xdr:row>
                <xdr:rowOff>17</xdr:rowOff>
              </xdr:to>
            </anchor>
          </commentPr>
        </mc:Choice>
        <mc:Fallback/>
      </mc:AlternateContent>
    </comment>
    <comment ref="A26" authorId="0">
      <text>
        <r>
          <rPr>
            <b val="true"/>
            <sz val="12"/>
            <color rgb="FF000000"/>
            <rFont val="Tahoma"/>
            <family val="2"/>
          </rPr>
          <t xml:space="preserve">Leveling jacks may be necessary under walkways depending on structural design of roofs and supports. See References page for more information.</t>
        </r>
      </text>
      <mc:AlternateContent>
        <mc:Choice Requires="v2">
          <commentPr autoFill="true" autoScale="false" colHidden="false" locked="false" rowHidden="false" textHAlign="justify" textVAlign="top">
            <anchor moveWithCells="false" sizeWithCells="false">
              <xdr:from>
                <xdr:col>1</xdr:col>
                <xdr:colOff>54</xdr:colOff>
                <xdr:row>27</xdr:row>
                <xdr:rowOff>8</xdr:rowOff>
              </xdr:from>
              <xdr:to>
                <xdr:col>4</xdr:col>
                <xdr:colOff>14</xdr:colOff>
                <xdr:row>31</xdr:row>
                <xdr:rowOff>18</xdr:rowOff>
              </xdr:to>
            </anchor>
          </commentPr>
        </mc:Choice>
        <mc:Fallback/>
      </mc:AlternateContent>
    </comment>
    <comment ref="A34" authorId="0">
      <text>
        <r>
          <rPr>
            <b val="true"/>
            <sz val="12"/>
            <color rgb="FF000000"/>
            <rFont val="Tahoma"/>
            <family val="2"/>
          </rPr>
          <t xml:space="preserve">This layer is only required in some climates and so no cost is assumed. If regulations require this layer and aproximate costs are known, enter the cost in column 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xdr:colOff>
                <xdr:row>41</xdr:row>
                <xdr:rowOff>9</xdr:rowOff>
              </xdr:to>
            </anchor>
          </commentPr>
        </mc:Choice>
        <mc:Fallback/>
      </mc:AlternateContent>
    </comment>
    <comment ref="A35" authorId="0">
      <text>
        <r>
          <rPr>
            <b val="true"/>
            <sz val="12"/>
            <color rgb="FF000000"/>
            <rFont val="Tahoma"/>
            <family val="2"/>
          </rPr>
          <t xml:space="preserve">Based on Literature Review. See Reference page for more information</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5</xdr:colOff>
                <xdr:row>40</xdr:row>
                <xdr:rowOff>10</xdr:rowOff>
              </xdr:to>
            </anchor>
          </commentPr>
        </mc:Choice>
        <mc:Fallback/>
      </mc:AlternateContent>
    </comment>
    <comment ref="A36" authorId="0">
      <text>
        <r>
          <rPr>
            <b val="true"/>
            <sz val="12"/>
            <color rgb="FF000000"/>
            <rFont val="Tahoma"/>
            <family val="2"/>
          </rPr>
          <t xml:space="preserve">Standard Plant Selection is considered Sedum mat with no added components. Some products available require additional growth media (This model assumes a 6" growth media is required), however, products are available that may cost slightly more per area and include growth media.
</t>
        </r>
      </text>
      <mc:AlternateContent>
        <mc:Choice Requires="v2">
          <commentPr autoFill="true" autoScale="false" colHidden="false" locked="false" rowHidden="false" textHAlign="justify" textVAlign="top">
            <anchor moveWithCells="false" sizeWithCells="false">
              <xdr:from>
                <xdr:col>1</xdr:col>
                <xdr:colOff>37</xdr:colOff>
                <xdr:row>29</xdr:row>
                <xdr:rowOff>2</xdr:rowOff>
              </xdr:from>
              <xdr:to>
                <xdr:col>4</xdr:col>
                <xdr:colOff>105</xdr:colOff>
                <xdr:row>36</xdr:row>
                <xdr:rowOff>2</xdr:rowOff>
              </xdr:to>
            </anchor>
          </commentPr>
        </mc:Choice>
        <mc:Fallback/>
      </mc:AlternateContent>
    </comment>
    <comment ref="A37" authorId="0">
      <text>
        <r>
          <rPr>
            <b val="true"/>
            <sz val="12"/>
            <color rgb="FF000000"/>
            <rFont val="Tahoma"/>
            <family val="2"/>
          </rPr>
          <t xml:space="preserve">$4 per sf assumed if "O" is selected, $8 per sf is assumed if "P" is selected.
</t>
        </r>
      </text>
      <mc:AlternateContent>
        <mc:Choice Requires="v2">
          <commentPr autoFill="true" autoScale="false" colHidden="false" locked="false" rowHidden="false" textHAlign="justify" textVAlign="top">
            <anchor moveWithCells="false" sizeWithCells="false">
              <xdr:from>
                <xdr:col>2</xdr:col>
                <xdr:colOff>5</xdr:colOff>
                <xdr:row>37</xdr:row>
                <xdr:rowOff>3</xdr:rowOff>
              </xdr:from>
              <xdr:to>
                <xdr:col>3</xdr:col>
                <xdr:colOff>89</xdr:colOff>
                <xdr:row>42</xdr:row>
                <xdr:rowOff>13</xdr:rowOff>
              </xdr:to>
            </anchor>
          </commentPr>
        </mc:Choice>
        <mc:Fallback/>
      </mc:AlternateContent>
    </comment>
    <comment ref="A40" authorId="0">
      <text>
        <r>
          <rPr>
            <b val="true"/>
            <sz val="12"/>
            <color rgb="FF000000"/>
            <rFont val="Tahoma"/>
            <family val="2"/>
          </rPr>
          <t xml:space="preserve">Smaller projects (less than 4000 SF) generally incur higher unit costs for many components; factor added to adjust.
</t>
        </r>
      </text>
      <mc:AlternateContent>
        <mc:Choice Requires="v2">
          <commentPr autoFill="true" autoScale="false" colHidden="false" locked="false" rowHidden="false" textHAlign="justify" textVAlign="top">
            <anchor moveWithCells="false" sizeWithCells="false">
              <xdr:from>
                <xdr:col>1</xdr:col>
                <xdr:colOff>54</xdr:colOff>
                <xdr:row>38</xdr:row>
                <xdr:rowOff>8</xdr:rowOff>
              </xdr:from>
              <xdr:to>
                <xdr:col>4</xdr:col>
                <xdr:colOff>29</xdr:colOff>
                <xdr:row>43</xdr:row>
                <xdr:rowOff>25</xdr:rowOff>
              </xdr:to>
            </anchor>
          </commentPr>
        </mc:Choice>
        <mc:Fallback/>
      </mc:AlternateContent>
    </comment>
    <comment ref="A41" authorId="0">
      <text>
        <r>
          <rPr>
            <b val="true"/>
            <sz val="12"/>
            <color rgb="FF000000"/>
            <rFont val="Tahoma"/>
            <family val="2"/>
          </rPr>
          <t xml:space="preserve">Cost of lifting materials over 5 stories increases costs, adjustment factor added.
</t>
        </r>
      </text>
      <mc:AlternateContent>
        <mc:Choice Requires="v2">
          <commentPr autoFill="true" autoScale="false" colHidden="false" locked="false" rowHidden="false" textHAlign="justify" textVAlign="top">
            <anchor moveWithCells="false" sizeWithCells="false">
              <xdr:from>
                <xdr:col>1</xdr:col>
                <xdr:colOff>62</xdr:colOff>
                <xdr:row>38</xdr:row>
                <xdr:rowOff>8</xdr:rowOff>
              </xdr:from>
              <xdr:to>
                <xdr:col>3</xdr:col>
                <xdr:colOff>92</xdr:colOff>
                <xdr:row>43</xdr:row>
                <xdr:rowOff>2</xdr:rowOff>
              </xdr:to>
            </anchor>
          </commentPr>
        </mc:Choice>
        <mc:Fallback/>
      </mc:AlternateContent>
    </comment>
    <comment ref="A46" authorId="0">
      <text>
        <r>
          <rPr>
            <b val="true"/>
            <sz val="12"/>
            <color rgb="FF000000"/>
            <rFont val="Tahoma"/>
            <family val="2"/>
          </rPr>
          <t xml:space="preserve">If A or P are selected in Design options, Irrigation for botanical upgrade assumed.
</t>
        </r>
      </text>
      <mc:AlternateContent>
        <mc:Choice Requires="v2">
          <commentPr autoFill="true" autoScale="false" colHidden="false" locked="false" rowHidden="false" textHAlign="justify" textVAlign="top">
            <anchor moveWithCells="false" sizeWithCells="false">
              <xdr:from>
                <xdr:col>1</xdr:col>
                <xdr:colOff>54</xdr:colOff>
                <xdr:row>44</xdr:row>
                <xdr:rowOff>4</xdr:rowOff>
              </xdr:from>
              <xdr:to>
                <xdr:col>3</xdr:col>
                <xdr:colOff>55</xdr:colOff>
                <xdr:row>48</xdr:row>
                <xdr:rowOff>5</xdr:rowOff>
              </xdr:to>
            </anchor>
          </commentPr>
        </mc:Choice>
        <mc:Fallback/>
      </mc:AlternateContent>
    </comment>
    <comment ref="A47" authorId="0">
      <text>
        <r>
          <rPr>
            <b val="true"/>
            <sz val="12"/>
            <color rgb="FF000000"/>
            <rFont val="Tahoma"/>
            <family val="2"/>
          </rPr>
          <t xml:space="preserve">If A or P are chosen on Design Options, Botanical Upgrade is assumed. Adjust in User Column as necessary. Base value for Ornate or Designer plants is $10.00 additional per sq ft.
</t>
        </r>
        <r>
          <rPr>
            <sz val="12"/>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4</xdr:colOff>
                <xdr:row>44</xdr:row>
                <xdr:rowOff>38</xdr:rowOff>
              </xdr:from>
              <xdr:to>
                <xdr:col>4</xdr:col>
                <xdr:colOff>44</xdr:colOff>
                <xdr:row>50</xdr:row>
                <xdr:rowOff>6</xdr:rowOff>
              </xdr:to>
            </anchor>
          </commentPr>
        </mc:Choice>
        <mc:Fallback/>
      </mc:AlternateContent>
    </comment>
    <comment ref="A48" authorId="0">
      <text>
        <r>
          <rPr>
            <b val="true"/>
            <sz val="12"/>
            <color rgb="FF000000"/>
            <rFont val="Tahoma"/>
            <family val="2"/>
          </rPr>
          <t xml:space="preserve">Operational installments assume 5" of engineered growth media.  If any botanical upgrades are desired, this cost must be increased, and 8" are assumed for this estimate.</t>
        </r>
      </text>
      <mc:AlternateContent>
        <mc:Choice Requires="v2">
          <commentPr autoFill="true" autoScale="false" colHidden="false" locked="false" rowHidden="false" textHAlign="justify" textVAlign="top">
            <anchor moveWithCells="false" sizeWithCells="false">
              <xdr:from>
                <xdr:col>2</xdr:col>
                <xdr:colOff>14</xdr:colOff>
                <xdr:row>47</xdr:row>
                <xdr:rowOff>4</xdr:rowOff>
              </xdr:from>
              <xdr:to>
                <xdr:col>4</xdr:col>
                <xdr:colOff>77</xdr:colOff>
                <xdr:row>53</xdr:row>
                <xdr:rowOff>25</xdr:rowOff>
              </xdr:to>
            </anchor>
          </commentPr>
        </mc:Choice>
        <mc:Fallback/>
      </mc:AlternateContent>
    </comment>
    <comment ref="A49" authorId="0">
      <text>
        <r>
          <rPr>
            <b val="true"/>
            <sz val="12"/>
            <color rgb="FF000000"/>
            <rFont val="Tahoma"/>
            <family val="2"/>
          </rPr>
          <t xml:space="preserve">If A or P are chosen in Design Options, 5% of Roof Area is assumed for walkways.
</t>
        </r>
      </text>
      <mc:AlternateContent>
        <mc:Choice Requires="v2">
          <commentPr autoFill="true" autoScale="false" colHidden="false" locked="false" rowHidden="false" textHAlign="justify" textVAlign="top">
            <anchor moveWithCells="false" sizeWithCells="false">
              <xdr:from>
                <xdr:col>1</xdr:col>
                <xdr:colOff>54</xdr:colOff>
                <xdr:row>45</xdr:row>
                <xdr:rowOff>2</xdr:rowOff>
              </xdr:from>
              <xdr:to>
                <xdr:col>4</xdr:col>
                <xdr:colOff>14</xdr:colOff>
                <xdr:row>52</xdr:row>
                <xdr:rowOff>10</xdr:rowOff>
              </xdr:to>
            </anchor>
          </commentPr>
        </mc:Choice>
        <mc:Fallback/>
      </mc:AlternateContent>
    </comment>
    <comment ref="A50" authorId="0">
      <text>
        <r>
          <rPr>
            <b val="true"/>
            <sz val="12"/>
            <color rgb="FF000000"/>
            <rFont val="Tahoma"/>
            <family val="2"/>
          </rPr>
          <t xml:space="preserve">Cost Based on Cement Pavers.
</t>
        </r>
      </text>
      <mc:AlternateContent>
        <mc:Choice Requires="v2">
          <commentPr autoFill="true" autoScale="false" colHidden="false" locked="false" rowHidden="false" textHAlign="justify" textVAlign="top">
            <anchor moveWithCells="false" sizeWithCells="false">
              <xdr:from>
                <xdr:col>2</xdr:col>
                <xdr:colOff>16</xdr:colOff>
                <xdr:row>51</xdr:row>
                <xdr:rowOff>11</xdr:rowOff>
              </xdr:from>
              <xdr:to>
                <xdr:col>3</xdr:col>
                <xdr:colOff>106</xdr:colOff>
                <xdr:row>53</xdr:row>
                <xdr:rowOff>19</xdr:rowOff>
              </xdr:to>
            </anchor>
          </commentPr>
        </mc:Choice>
        <mc:Fallback/>
      </mc:AlternateContent>
    </comment>
    <comment ref="A51" authorId="0">
      <text>
        <r>
          <rPr>
            <b val="true"/>
            <sz val="12"/>
            <color rgb="FF000000"/>
            <rFont val="Tahoma"/>
            <family val="2"/>
          </rPr>
          <t xml:space="preserve">Leveling jacks may be necessary under walkways depending on structural design of roofs and support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4</xdr:colOff>
                <xdr:row>51</xdr:row>
                <xdr:rowOff>8</xdr:rowOff>
              </xdr:from>
              <xdr:to>
                <xdr:col>3</xdr:col>
                <xdr:colOff>100</xdr:colOff>
                <xdr:row>5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1" authorId="0">
      <text>
        <r>
          <rPr>
            <b val="true"/>
            <sz val="12"/>
            <color rgb="FF000000"/>
            <rFont val="Tahoma"/>
            <family val="2"/>
          </rPr>
          <t xml:space="preserve">If $0, machinery associated with maintenance is assumed to be  minimal and included with hourly labor rat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20</xdr:col>
                <xdr:colOff>20</xdr:colOff>
                <xdr:row>33</xdr:row>
                <xdr:rowOff>11</xdr:rowOff>
              </xdr:to>
            </anchor>
          </commentPr>
        </mc:Choice>
        <mc:Fallback/>
      </mc:AlternateContent>
    </comment>
    <comment ref="O32" authorId="0">
      <text>
        <r>
          <rPr>
            <b val="true"/>
            <sz val="12"/>
            <color rgb="FF000000"/>
            <rFont val="Tahoma"/>
            <family val="2"/>
          </rPr>
          <t xml:space="preserve">If $0, machinery associated with maintenance is assumed to be  minimal and included with hourly labor rate.</t>
        </r>
      </text>
      <mc:AlternateContent>
        <mc:Choice Requires="v2">
          <commentPr autoFill="true" autoScale="false" colHidden="false" locked="false" rowHidden="false" textHAlign="justify" textVAlign="top">
            <anchor moveWithCells="false" sizeWithCells="false">
              <xdr:from>
                <xdr:col>15</xdr:col>
                <xdr:colOff>16</xdr:colOff>
                <xdr:row>30</xdr:row>
                <xdr:rowOff>8</xdr:rowOff>
              </xdr:from>
              <xdr:to>
                <xdr:col>20</xdr:col>
                <xdr:colOff>20</xdr:colOff>
                <xdr:row>35</xdr:row>
                <xdr:rowOff>11</xdr:rowOff>
              </xdr:to>
            </anchor>
          </commentPr>
        </mc:Choice>
        <mc:Fallback/>
      </mc:AlternateContent>
    </comment>
    <comment ref="O33" authorId="0">
      <text>
        <r>
          <rPr>
            <b val="true"/>
            <sz val="12"/>
            <color rgb="FF000000"/>
            <rFont val="Tahoma"/>
            <family val="2"/>
          </rPr>
          <t xml:space="preserve">If $0, machinery associated with maintenance is assumed to be  minimal and included with hourly labor rate.</t>
        </r>
      </text>
      <mc:AlternateContent>
        <mc:Choice Requires="v2">
          <commentPr autoFill="true" autoScale="false" colHidden="false" locked="false" rowHidden="false" textHAlign="justify" textVAlign="top">
            <anchor moveWithCells="false" sizeWithCells="false">
              <xdr:from>
                <xdr:col>15</xdr:col>
                <xdr:colOff>16</xdr:colOff>
                <xdr:row>30</xdr:row>
                <xdr:rowOff>25</xdr:rowOff>
              </xdr:from>
              <xdr:to>
                <xdr:col>20</xdr:col>
                <xdr:colOff>20</xdr:colOff>
                <xdr:row>36</xdr:row>
                <xdr:rowOff>11</xdr:rowOff>
              </xdr:to>
            </anchor>
          </commentPr>
        </mc:Choice>
        <mc:Fallback/>
      </mc:AlternateContent>
    </comment>
    <comment ref="P31" authorId="0">
      <text>
        <r>
          <rPr>
            <b val="true"/>
            <sz val="12"/>
            <color rgb="FF000000"/>
            <rFont val="Tahoma"/>
            <family val="2"/>
          </rPr>
          <t xml:space="preserve">If $0, machinery associated with maintenance is assumed to be  minimal and included with hourly labor rate.</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21</xdr:col>
                <xdr:colOff>12</xdr:colOff>
                <xdr:row>33</xdr:row>
                <xdr:rowOff>11</xdr:rowOff>
              </xdr:to>
            </anchor>
          </commentPr>
        </mc:Choice>
        <mc:Fallback/>
      </mc:AlternateContent>
    </comment>
    <comment ref="P32" authorId="0">
      <text>
        <r>
          <rPr>
            <b val="true"/>
            <sz val="12"/>
            <color rgb="FF000000"/>
            <rFont val="Tahoma"/>
            <family val="2"/>
          </rPr>
          <t xml:space="preserve">If $0, machinery associated with maintenance is assumed to be  minimal and included with hourly labor rate.</t>
        </r>
      </text>
      <mc:AlternateContent>
        <mc:Choice Requires="v2">
          <commentPr autoFill="true" autoScale="false" colHidden="false" locked="false" rowHidden="false" textHAlign="justify" textVAlign="top">
            <anchor moveWithCells="false" sizeWithCells="false">
              <xdr:from>
                <xdr:col>16</xdr:col>
                <xdr:colOff>16</xdr:colOff>
                <xdr:row>30</xdr:row>
                <xdr:rowOff>8</xdr:rowOff>
              </xdr:from>
              <xdr:to>
                <xdr:col>21</xdr:col>
                <xdr:colOff>12</xdr:colOff>
                <xdr:row>35</xdr:row>
                <xdr:rowOff>11</xdr:rowOff>
              </xdr:to>
            </anchor>
          </commentPr>
        </mc:Choice>
        <mc:Fallback/>
      </mc:AlternateContent>
    </comment>
    <comment ref="P33" authorId="0">
      <text>
        <r>
          <rPr>
            <b val="true"/>
            <sz val="12"/>
            <color rgb="FF000000"/>
            <rFont val="Tahoma"/>
            <family val="2"/>
          </rPr>
          <t xml:space="preserve">If $0, machinery associated with maintenance is assumed to be  minimal and included with hourly labor rate.</t>
        </r>
      </text>
      <mc:AlternateContent>
        <mc:Choice Requires="v2">
          <commentPr autoFill="true" autoScale="false" colHidden="false" locked="false" rowHidden="false" textHAlign="justify" textVAlign="top">
            <anchor moveWithCells="false" sizeWithCells="false">
              <xdr:from>
                <xdr:col>16</xdr:col>
                <xdr:colOff>16</xdr:colOff>
                <xdr:row>30</xdr:row>
                <xdr:rowOff>25</xdr:rowOff>
              </xdr:from>
              <xdr:to>
                <xdr:col>21</xdr:col>
                <xdr:colOff>12</xdr:colOff>
                <xdr:row>36</xdr:row>
                <xdr:rowOff>11</xdr:rowOff>
              </xdr:to>
            </anchor>
          </commentPr>
        </mc:Choice>
        <mc:Fallback/>
      </mc:AlternateContent>
    </comment>
    <comment ref="Q31" authorId="0">
      <text>
        <r>
          <rPr>
            <b val="true"/>
            <sz val="12"/>
            <color rgb="FF000000"/>
            <rFont val="Tahoma"/>
            <family val="2"/>
          </rPr>
          <t xml:space="preserve">If $0, machinery associated with maintenance is assumed to be  minimal and included with hourly labor rate.</t>
        </r>
      </text>
      <mc:AlternateContent>
        <mc:Choice Requires="v2">
          <commentPr autoFill="true" autoScale="false" colHidden="false" locked="false" rowHidden="false" textHAlign="justify" textVAlign="top">
            <anchor moveWithCells="false" sizeWithCells="false">
              <xdr:from>
                <xdr:col>17</xdr:col>
                <xdr:colOff>16</xdr:colOff>
                <xdr:row>28</xdr:row>
                <xdr:rowOff>11</xdr:rowOff>
              </xdr:from>
              <xdr:to>
                <xdr:col>21</xdr:col>
                <xdr:colOff>60</xdr:colOff>
                <xdr:row>33</xdr:row>
                <xdr:rowOff>11</xdr:rowOff>
              </xdr:to>
            </anchor>
          </commentPr>
        </mc:Choice>
        <mc:Fallback/>
      </mc:AlternateContent>
    </comment>
    <comment ref="Q32" authorId="0">
      <text>
        <r>
          <rPr>
            <b val="true"/>
            <sz val="12"/>
            <color rgb="FF000000"/>
            <rFont val="Tahoma"/>
            <family val="2"/>
          </rPr>
          <t xml:space="preserve">If $0, machinery associated with maintenance is assumed to be  minimal and included with hourly labor rate.</t>
        </r>
      </text>
      <mc:AlternateContent>
        <mc:Choice Requires="v2">
          <commentPr autoFill="true" autoScale="false" colHidden="false" locked="false" rowHidden="false" textHAlign="justify" textVAlign="top">
            <anchor moveWithCells="false" sizeWithCells="false">
              <xdr:from>
                <xdr:col>17</xdr:col>
                <xdr:colOff>16</xdr:colOff>
                <xdr:row>30</xdr:row>
                <xdr:rowOff>8</xdr:rowOff>
              </xdr:from>
              <xdr:to>
                <xdr:col>21</xdr:col>
                <xdr:colOff>60</xdr:colOff>
                <xdr:row>35</xdr:row>
                <xdr:rowOff>11</xdr:rowOff>
              </xdr:to>
            </anchor>
          </commentPr>
        </mc:Choice>
        <mc:Fallback/>
      </mc:AlternateContent>
    </comment>
    <comment ref="Q33" authorId="0">
      <text>
        <r>
          <rPr>
            <b val="true"/>
            <sz val="12"/>
            <color rgb="FF000000"/>
            <rFont val="Tahoma"/>
            <family val="2"/>
          </rPr>
          <t xml:space="preserve">If $0, machinery associated with maintenance is assumed to be  minimal and included with hourly labor rate.</t>
        </r>
      </text>
      <mc:AlternateContent>
        <mc:Choice Requires="v2">
          <commentPr autoFill="true" autoScale="false" colHidden="false" locked="false" rowHidden="false" textHAlign="justify" textVAlign="top">
            <anchor moveWithCells="false" sizeWithCells="false">
              <xdr:from>
                <xdr:col>17</xdr:col>
                <xdr:colOff>16</xdr:colOff>
                <xdr:row>30</xdr:row>
                <xdr:rowOff>25</xdr:rowOff>
              </xdr:from>
              <xdr:to>
                <xdr:col>21</xdr:col>
                <xdr:colOff>60</xdr:colOff>
                <xdr:row>36</xdr:row>
                <xdr:rowOff>11</xdr:rowOff>
              </xdr:to>
            </anchor>
          </commentPr>
        </mc:Choice>
        <mc:Fallback/>
      </mc:AlternateContent>
    </comment>
    <comment ref="R31" authorId="0">
      <text>
        <r>
          <rPr>
            <b val="true"/>
            <sz val="12"/>
            <color rgb="FF000000"/>
            <rFont val="Tahoma"/>
            <family val="2"/>
          </rPr>
          <t xml:space="preserve">If $0, materials associated with maintenance is assumed minimal and included with hourly labor rate.</t>
        </r>
      </text>
      <mc:AlternateContent>
        <mc:Choice Requires="v2">
          <commentPr autoFill="true" autoScale="false" colHidden="false" locked="false" rowHidden="false" textHAlign="justify" textVAlign="top">
            <anchor moveWithCells="false" sizeWithCells="false">
              <xdr:from>
                <xdr:col>18</xdr:col>
                <xdr:colOff>16</xdr:colOff>
                <xdr:row>28</xdr:row>
                <xdr:rowOff>11</xdr:rowOff>
              </xdr:from>
              <xdr:to>
                <xdr:col>22</xdr:col>
                <xdr:colOff>1</xdr:colOff>
                <xdr:row>36</xdr:row>
                <xdr:rowOff>7</xdr:rowOff>
              </xdr:to>
            </anchor>
          </commentPr>
        </mc:Choice>
        <mc:Fallback/>
      </mc:AlternateContent>
    </comment>
    <comment ref="R32" authorId="0">
      <text>
        <r>
          <rPr>
            <b val="true"/>
            <sz val="12"/>
            <color rgb="FF000000"/>
            <rFont val="Tahoma"/>
            <family val="2"/>
          </rPr>
          <t xml:space="preserve">If $0, materials associated with maintenance is assumed minimal and included with hourly labor rate.</t>
        </r>
      </text>
      <mc:AlternateContent>
        <mc:Choice Requires="v2">
          <commentPr autoFill="true" autoScale="false" colHidden="false" locked="false" rowHidden="false" textHAlign="justify" textVAlign="top">
            <anchor moveWithCells="false" sizeWithCells="false">
              <xdr:from>
                <xdr:col>18</xdr:col>
                <xdr:colOff>16</xdr:colOff>
                <xdr:row>30</xdr:row>
                <xdr:rowOff>8</xdr:rowOff>
              </xdr:from>
              <xdr:to>
                <xdr:col>22</xdr:col>
                <xdr:colOff>1</xdr:colOff>
                <xdr:row>37</xdr:row>
                <xdr:rowOff>1</xdr:rowOff>
              </xdr:to>
            </anchor>
          </commentPr>
        </mc:Choice>
        <mc:Fallback/>
      </mc:AlternateContent>
    </comment>
    <comment ref="R33" authorId="0">
      <text>
        <r>
          <rPr>
            <b val="true"/>
            <sz val="12"/>
            <color rgb="FF000000"/>
            <rFont val="Tahoma"/>
            <family val="2"/>
          </rPr>
          <t xml:space="preserve">If $0, materials associated with maintenance is assumed minimal and included with hourly labor rate.</t>
        </r>
      </text>
      <mc:AlternateContent>
        <mc:Choice Requires="v2">
          <commentPr autoFill="true" autoScale="false" colHidden="false" locked="false" rowHidden="false" textHAlign="justify" textVAlign="top">
            <anchor moveWithCells="false" sizeWithCells="false">
              <xdr:from>
                <xdr:col>18</xdr:col>
                <xdr:colOff>16</xdr:colOff>
                <xdr:row>30</xdr:row>
                <xdr:rowOff>25</xdr:rowOff>
              </xdr:from>
              <xdr:to>
                <xdr:col>22</xdr:col>
                <xdr:colOff>1</xdr:colOff>
                <xdr:row>38</xdr:row>
                <xdr:rowOff>1</xdr:rowOff>
              </xdr:to>
            </anchor>
          </commentPr>
        </mc:Choice>
        <mc:Fallback/>
      </mc:AlternateContent>
    </comment>
    <comment ref="R37" authorId="0">
      <text>
        <r>
          <rPr>
            <b val="true"/>
            <sz val="12"/>
            <color rgb="FF000000"/>
            <rFont val="Tahoma"/>
            <family val="2"/>
          </rPr>
          <t xml:space="preserve">Assumes 1% of Standard Roof Installation Cost.
</t>
        </r>
        <r>
          <rPr>
            <sz val="12"/>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8</xdr:col>
                <xdr:colOff>3</xdr:colOff>
                <xdr:row>38</xdr:row>
                <xdr:rowOff>3</xdr:rowOff>
              </xdr:from>
              <xdr:to>
                <xdr:col>21</xdr:col>
                <xdr:colOff>4</xdr:colOff>
                <xdr:row>41</xdr:row>
                <xdr:rowOff>13</xdr:rowOff>
              </xdr:to>
            </anchor>
          </commentPr>
        </mc:Choice>
        <mc:Fallback/>
      </mc:AlternateContent>
    </comment>
    <comment ref="R38" authorId="0">
      <text>
        <r>
          <rPr>
            <b val="true"/>
            <sz val="12"/>
            <color rgb="FF000000"/>
            <rFont val="Tahoma"/>
            <family val="2"/>
          </rPr>
          <t xml:space="preserve">Assumes 5% of engineered soils need to be replaced.
</t>
        </r>
      </text>
      <mc:AlternateContent>
        <mc:Choice Requires="v2">
          <commentPr autoFill="true" autoScale="false" colHidden="false" locked="false" rowHidden="false" textHAlign="justify" textVAlign="top">
            <anchor moveWithCells="false" sizeWithCells="false">
              <xdr:from>
                <xdr:col>18</xdr:col>
                <xdr:colOff>16</xdr:colOff>
                <xdr:row>38</xdr:row>
                <xdr:rowOff>3</xdr:rowOff>
              </xdr:from>
              <xdr:to>
                <xdr:col>23</xdr:col>
                <xdr:colOff>4</xdr:colOff>
                <xdr:row>40</xdr:row>
                <xdr:rowOff>18</xdr:rowOff>
              </xdr:to>
            </anchor>
          </commentPr>
        </mc:Choice>
        <mc:Fallback/>
      </mc:AlternateContent>
    </comment>
    <comment ref="S31" authorId="0">
      <text>
        <r>
          <rPr>
            <b val="true"/>
            <sz val="12"/>
            <color rgb="FF000000"/>
            <rFont val="Tahoma"/>
            <family val="2"/>
          </rPr>
          <t xml:space="preserve">If $0, materials associated with maintenance is assumed minimal and included with hourly labor rate.</t>
        </r>
      </text>
      <mc:AlternateContent>
        <mc:Choice Requires="v2">
          <commentPr autoFill="true" autoScale="false" colHidden="false" locked="false" rowHidden="false" textHAlign="justify" textVAlign="top">
            <anchor moveWithCells="false" sizeWithCells="false">
              <xdr:from>
                <xdr:col>19</xdr:col>
                <xdr:colOff>16</xdr:colOff>
                <xdr:row>28</xdr:row>
                <xdr:rowOff>11</xdr:rowOff>
              </xdr:from>
              <xdr:to>
                <xdr:col>22</xdr:col>
                <xdr:colOff>51</xdr:colOff>
                <xdr:row>36</xdr:row>
                <xdr:rowOff>7</xdr:rowOff>
              </xdr:to>
            </anchor>
          </commentPr>
        </mc:Choice>
        <mc:Fallback/>
      </mc:AlternateContent>
    </comment>
    <comment ref="S32" authorId="0">
      <text>
        <r>
          <rPr>
            <b val="true"/>
            <sz val="12"/>
            <color rgb="FF000000"/>
            <rFont val="Tahoma"/>
            <family val="2"/>
          </rPr>
          <t xml:space="preserve">If $0, materials associated with maintenance is assumed minimal and included with hourly labor rate.</t>
        </r>
      </text>
      <mc:AlternateContent>
        <mc:Choice Requires="v2">
          <commentPr autoFill="true" autoScale="false" colHidden="false" locked="false" rowHidden="false" textHAlign="justify" textVAlign="top">
            <anchor moveWithCells="false" sizeWithCells="false">
              <xdr:from>
                <xdr:col>19</xdr:col>
                <xdr:colOff>16</xdr:colOff>
                <xdr:row>30</xdr:row>
                <xdr:rowOff>8</xdr:rowOff>
              </xdr:from>
              <xdr:to>
                <xdr:col>22</xdr:col>
                <xdr:colOff>51</xdr:colOff>
                <xdr:row>37</xdr:row>
                <xdr:rowOff>1</xdr:rowOff>
              </xdr:to>
            </anchor>
          </commentPr>
        </mc:Choice>
        <mc:Fallback/>
      </mc:AlternateContent>
    </comment>
    <comment ref="S33" authorId="0">
      <text>
        <r>
          <rPr>
            <b val="true"/>
            <sz val="12"/>
            <color rgb="FF000000"/>
            <rFont val="Tahoma"/>
            <family val="2"/>
          </rPr>
          <t xml:space="preserve">If $0, materials associated with maintenance is assumed minimal and included with hourly labor rate.</t>
        </r>
      </text>
      <mc:AlternateContent>
        <mc:Choice Requires="v2">
          <commentPr autoFill="true" autoScale="false" colHidden="false" locked="false" rowHidden="false" textHAlign="justify" textVAlign="top">
            <anchor moveWithCells="false" sizeWithCells="false">
              <xdr:from>
                <xdr:col>19</xdr:col>
                <xdr:colOff>16</xdr:colOff>
                <xdr:row>30</xdr:row>
                <xdr:rowOff>25</xdr:rowOff>
              </xdr:from>
              <xdr:to>
                <xdr:col>22</xdr:col>
                <xdr:colOff>51</xdr:colOff>
                <xdr:row>38</xdr:row>
                <xdr:rowOff>1</xdr:rowOff>
              </xdr:to>
            </anchor>
          </commentPr>
        </mc:Choice>
        <mc:Fallback/>
      </mc:AlternateContent>
    </comment>
    <comment ref="S37" authorId="0">
      <text>
        <r>
          <rPr>
            <b val="true"/>
            <sz val="12"/>
            <color rgb="FF000000"/>
            <rFont val="Tahoma"/>
            <family val="2"/>
          </rPr>
          <t xml:space="preserve">Assumes 1.5% of Standard Roof Installation Cost.
</t>
        </r>
        <r>
          <rPr>
            <sz val="12"/>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9</xdr:col>
                <xdr:colOff>16</xdr:colOff>
                <xdr:row>38</xdr:row>
                <xdr:rowOff>3</xdr:rowOff>
              </xdr:from>
              <xdr:to>
                <xdr:col>21</xdr:col>
                <xdr:colOff>55</xdr:colOff>
                <xdr:row>45</xdr:row>
                <xdr:rowOff>13</xdr:rowOff>
              </xdr:to>
            </anchor>
          </commentPr>
        </mc:Choice>
        <mc:Fallback/>
      </mc:AlternateContent>
    </comment>
    <comment ref="S38" authorId="0">
      <text>
        <r>
          <rPr>
            <b val="true"/>
            <sz val="12"/>
            <color rgb="FF000000"/>
            <rFont val="Tahoma"/>
            <family val="2"/>
          </rPr>
          <t xml:space="preserve">Assumes 5% of engineered soils need to be replaced.
</t>
        </r>
      </text>
      <mc:AlternateContent>
        <mc:Choice Requires="v2">
          <commentPr autoFill="true" autoScale="false" colHidden="false" locked="false" rowHidden="false" textHAlign="justify" textVAlign="top">
            <anchor moveWithCells="false" sizeWithCells="false">
              <xdr:from>
                <xdr:col>19</xdr:col>
                <xdr:colOff>3</xdr:colOff>
                <xdr:row>38</xdr:row>
                <xdr:rowOff>3</xdr:rowOff>
              </xdr:from>
              <xdr:to>
                <xdr:col>23</xdr:col>
                <xdr:colOff>41</xdr:colOff>
                <xdr:row>40</xdr:row>
                <xdr:rowOff>11</xdr:rowOff>
              </xdr:to>
            </anchor>
          </commentPr>
        </mc:Choice>
        <mc:Fallback/>
      </mc:AlternateContent>
    </comment>
    <comment ref="T31" authorId="0">
      <text>
        <r>
          <rPr>
            <b val="true"/>
            <sz val="12"/>
            <color rgb="FF000000"/>
            <rFont val="Tahoma"/>
            <family val="2"/>
          </rPr>
          <t xml:space="preserve">If $0, materials associated with maintenance is assumed minimal and included with hourly labor rate.</t>
        </r>
      </text>
      <mc:AlternateContent>
        <mc:Choice Requires="v2">
          <commentPr autoFill="true" autoScale="false" colHidden="false" locked="false" rowHidden="false" textHAlign="justify" textVAlign="top">
            <anchor moveWithCells="false" sizeWithCells="false">
              <xdr:from>
                <xdr:col>20</xdr:col>
                <xdr:colOff>16</xdr:colOff>
                <xdr:row>28</xdr:row>
                <xdr:rowOff>11</xdr:rowOff>
              </xdr:from>
              <xdr:to>
                <xdr:col>23</xdr:col>
                <xdr:colOff>42</xdr:colOff>
                <xdr:row>36</xdr:row>
                <xdr:rowOff>7</xdr:rowOff>
              </xdr:to>
            </anchor>
          </commentPr>
        </mc:Choice>
        <mc:Fallback/>
      </mc:AlternateContent>
    </comment>
    <comment ref="T32" authorId="0">
      <text>
        <r>
          <rPr>
            <b val="true"/>
            <sz val="12"/>
            <color rgb="FF000000"/>
            <rFont val="Tahoma"/>
            <family val="2"/>
          </rPr>
          <t xml:space="preserve">If $0, materials associated with maintenance is assumed minimal and included with hourly labor rate.</t>
        </r>
      </text>
      <mc:AlternateContent>
        <mc:Choice Requires="v2">
          <commentPr autoFill="true" autoScale="false" colHidden="false" locked="false" rowHidden="false" textHAlign="justify" textVAlign="top">
            <anchor moveWithCells="false" sizeWithCells="false">
              <xdr:from>
                <xdr:col>20</xdr:col>
                <xdr:colOff>16</xdr:colOff>
                <xdr:row>30</xdr:row>
                <xdr:rowOff>8</xdr:rowOff>
              </xdr:from>
              <xdr:to>
                <xdr:col>23</xdr:col>
                <xdr:colOff>42</xdr:colOff>
                <xdr:row>37</xdr:row>
                <xdr:rowOff>1</xdr:rowOff>
              </xdr:to>
            </anchor>
          </commentPr>
        </mc:Choice>
        <mc:Fallback/>
      </mc:AlternateContent>
    </comment>
    <comment ref="T33" authorId="0">
      <text>
        <r>
          <rPr>
            <b val="true"/>
            <sz val="12"/>
            <color rgb="FF000000"/>
            <rFont val="Tahoma"/>
            <family val="2"/>
          </rPr>
          <t xml:space="preserve">If $0, materials associated with maintenance is assumed minimal and included with hourly labor rate.</t>
        </r>
      </text>
      <mc:AlternateContent>
        <mc:Choice Requires="v2">
          <commentPr autoFill="true" autoScale="false" colHidden="false" locked="false" rowHidden="false" textHAlign="justify" textVAlign="top">
            <anchor moveWithCells="false" sizeWithCells="false">
              <xdr:from>
                <xdr:col>20</xdr:col>
                <xdr:colOff>16</xdr:colOff>
                <xdr:row>30</xdr:row>
                <xdr:rowOff>25</xdr:rowOff>
              </xdr:from>
              <xdr:to>
                <xdr:col>23</xdr:col>
                <xdr:colOff>42</xdr:colOff>
                <xdr:row>38</xdr:row>
                <xdr:rowOff>1</xdr:rowOff>
              </xdr:to>
            </anchor>
          </commentPr>
        </mc:Choice>
        <mc:Fallback/>
      </mc:AlternateContent>
    </comment>
    <comment ref="T37" authorId="0">
      <text>
        <r>
          <rPr>
            <b val="true"/>
            <sz val="12"/>
            <color rgb="FF000000"/>
            <rFont val="Tahoma"/>
            <family val="2"/>
          </rPr>
          <t xml:space="preserve">Assumes 2% of Standard Roof Installation Cost.</t>
        </r>
      </text>
      <mc:AlternateContent>
        <mc:Choice Requires="v2">
          <commentPr autoFill="true" autoScale="false" colHidden="false" locked="false" rowHidden="false" textHAlign="justify" textVAlign="top">
            <anchor moveWithCells="false" sizeWithCells="false">
              <xdr:from>
                <xdr:col>20</xdr:col>
                <xdr:colOff>16</xdr:colOff>
                <xdr:row>38</xdr:row>
                <xdr:rowOff>3</xdr:rowOff>
              </xdr:from>
              <xdr:to>
                <xdr:col>23</xdr:col>
                <xdr:colOff>3</xdr:colOff>
                <xdr:row>41</xdr:row>
                <xdr:rowOff>11</xdr:rowOff>
              </xdr:to>
            </anchor>
          </commentPr>
        </mc:Choice>
        <mc:Fallback/>
      </mc:AlternateContent>
    </comment>
    <comment ref="T38" authorId="0">
      <text>
        <r>
          <rPr>
            <b val="true"/>
            <sz val="12"/>
            <color rgb="FF000000"/>
            <rFont val="Tahoma"/>
            <family val="2"/>
          </rPr>
          <t xml:space="preserve">Assumes 5% of engineered soils need to be replaced.
</t>
        </r>
      </text>
      <mc:AlternateContent>
        <mc:Choice Requires="v2">
          <commentPr autoFill="true" autoScale="false" colHidden="false" locked="false" rowHidden="false" textHAlign="justify" textVAlign="top">
            <anchor moveWithCells="false" sizeWithCells="false">
              <xdr:from>
                <xdr:col>20</xdr:col>
                <xdr:colOff>3</xdr:colOff>
                <xdr:row>38</xdr:row>
                <xdr:rowOff>3</xdr:rowOff>
              </xdr:from>
              <xdr:to>
                <xdr:col>24</xdr:col>
                <xdr:colOff>29</xdr:colOff>
                <xdr:row>40</xdr:row>
                <xdr:rowOff>18</xdr:rowOff>
              </xdr:to>
            </anchor>
          </commentPr>
        </mc:Choice>
        <mc:Fallback/>
      </mc:AlternateContent>
    </comment>
  </commentList>
</comments>
</file>

<file path=xl/sharedStrings.xml><?xml version="1.0" encoding="utf-8"?>
<sst xmlns="http://schemas.openxmlformats.org/spreadsheetml/2006/main" count="476" uniqueCount="299">
  <si>
    <t xml:space="preserve">Green Roof</t>
  </si>
  <si>
    <t xml:space="preserve">Site Name: </t>
  </si>
  <si>
    <t xml:space="preserve">Site Location: </t>
  </si>
  <si>
    <t xml:space="preserve">Date:</t>
  </si>
  <si>
    <t xml:space="preserve">Design &amp; Maintenance Options</t>
  </si>
  <si>
    <t xml:space="preserve">ROOF CHARACTERISTICS</t>
  </si>
  <si>
    <t xml:space="preserve">Unit</t>
  </si>
  <si>
    <t xml:space="preserve">Model Default</t>
  </si>
  <si>
    <t xml:space="preserve">User</t>
  </si>
  <si>
    <t xml:space="preserve">Chosen Option</t>
  </si>
  <si>
    <t xml:space="preserve">Roof Area (RA)</t>
  </si>
  <si>
    <t xml:space="preserve">sq ft</t>
  </si>
  <si>
    <t xml:space="preserve">Building Height</t>
  </si>
  <si>
    <t xml:space="preserve">Stories</t>
  </si>
  <si>
    <t xml:space="preserve">DESIGN &amp; MAINTENANCE OPTIONS</t>
  </si>
  <si>
    <t xml:space="preserve">Primary Roof Function ("O"; Operational, only basic costs are added to achieve basic Green Roof benefits. "P"; Promotional or Aesthetics and social environment enhancement. "P" assumes a more elaborate installation. See below for details.)</t>
  </si>
  <si>
    <t xml:space="preserve">-</t>
  </si>
  <si>
    <t xml:space="preserve">O</t>
  </si>
  <si>
    <t xml:space="preserve">Irrigation Needed? (N = no, Y=yes, if P is elected above, Y is assumed)</t>
  </si>
  <si>
    <t xml:space="preserve">N</t>
  </si>
  <si>
    <r>
      <rPr>
        <sz val="10"/>
        <rFont val="Arial"/>
        <family val="2"/>
      </rPr>
      <t xml:space="preserve">Choose Level of Maintenance </t>
    </r>
    <r>
      <rPr>
        <i val="true"/>
        <sz val="10"/>
        <rFont val="Arial"/>
        <family val="2"/>
      </rPr>
      <t xml:space="preserve">("H"=high; "M"=medium; "L"=low)</t>
    </r>
  </si>
  <si>
    <t xml:space="preserve">M</t>
  </si>
  <si>
    <t xml:space="preserve">WHOLE LIFE COST OPTIONS</t>
  </si>
  <si>
    <t xml:space="preserve">Discount Rate</t>
  </si>
  <si>
    <t xml:space="preserve">%</t>
  </si>
  <si>
    <r>
      <rPr>
        <b val="true"/>
        <sz val="12"/>
        <color rgb="FFDD0806"/>
        <rFont val="Arial"/>
        <family val="2"/>
      </rPr>
      <t xml:space="preserve">Note:</t>
    </r>
    <r>
      <rPr>
        <b val="true"/>
        <sz val="12"/>
        <rFont val="Arial"/>
        <family val="2"/>
      </rPr>
      <t xml:space="preserve"> Except for user entered cells, all Worksheets are Locked. If you wish to unlock any worksheet, right-click on that sheet's tab at the bottom of the sheet and select "unprotect".</t>
    </r>
  </si>
  <si>
    <t xml:space="preserve">Primary Roof Function</t>
  </si>
  <si>
    <r>
      <rPr>
        <b val="true"/>
        <sz val="11"/>
        <rFont val="Arial"/>
        <family val="2"/>
      </rPr>
      <t xml:space="preserve">Assumptions for </t>
    </r>
    <r>
      <rPr>
        <b val="true"/>
        <sz val="12"/>
        <rFont val="Arial"/>
        <family val="2"/>
      </rPr>
      <t xml:space="preserve">"Operational"</t>
    </r>
    <r>
      <rPr>
        <b val="true"/>
        <sz val="11"/>
        <rFont val="Arial"/>
        <family val="2"/>
      </rPr>
      <t xml:space="preserve"> Roof Function</t>
    </r>
  </si>
  <si>
    <r>
      <rPr>
        <b val="true"/>
        <sz val="11"/>
        <rFont val="Arial"/>
        <family val="2"/>
      </rPr>
      <t xml:space="preserve">Assumptions for </t>
    </r>
    <r>
      <rPr>
        <b val="true"/>
        <sz val="12"/>
        <rFont val="Arial"/>
        <family val="2"/>
      </rPr>
      <t xml:space="preserve">"Promotional or Aesthetic"</t>
    </r>
    <r>
      <rPr>
        <b val="true"/>
        <sz val="11"/>
        <rFont val="Arial"/>
        <family val="2"/>
      </rPr>
      <t xml:space="preserve"> Roof Function</t>
    </r>
  </si>
  <si>
    <r>
      <rPr>
        <sz val="11"/>
        <rFont val="Arial"/>
        <family val="2"/>
      </rPr>
      <t xml:space="preserve">Option A (modular green roof assembly), </t>
    </r>
    <r>
      <rPr>
        <b val="true"/>
        <sz val="11"/>
        <rFont val="Arial"/>
        <family val="2"/>
      </rPr>
      <t xml:space="preserve">"operational" </t>
    </r>
    <r>
      <rPr>
        <sz val="11"/>
        <rFont val="Arial"/>
        <family val="2"/>
      </rPr>
      <t xml:space="preserve">design type, assumes standard modular installation (some manufactures may offer a light or extra-light product, and may cost less); option B (non-modular custom green roof), </t>
    </r>
    <r>
      <rPr>
        <b val="true"/>
        <sz val="11"/>
        <rFont val="Arial"/>
        <family val="2"/>
      </rPr>
      <t xml:space="preserve">"operational"</t>
    </r>
    <r>
      <rPr>
        <sz val="11"/>
        <rFont val="Arial"/>
        <family val="2"/>
      </rPr>
      <t xml:space="preserve"> design type, assumes basic Sedum species mat with growth media incorporated. Both </t>
    </r>
    <r>
      <rPr>
        <b val="true"/>
        <sz val="11"/>
        <rFont val="Arial"/>
        <family val="2"/>
      </rPr>
      <t xml:space="preserve">"operational" </t>
    </r>
    <r>
      <rPr>
        <sz val="11"/>
        <rFont val="Arial"/>
        <family val="2"/>
      </rPr>
      <t xml:space="preserve">design types assume no botanical upgrades, irrigation, or access patios.  All assumptions and their associated costs can be modified on the "Capitol Costs" page.</t>
    </r>
  </si>
  <si>
    <r>
      <rPr>
        <sz val="11"/>
        <rFont val="Arial"/>
        <family val="2"/>
      </rPr>
      <t xml:space="preserve">Option A (modular green roof assembly), </t>
    </r>
    <r>
      <rPr>
        <b val="true"/>
        <sz val="11"/>
        <rFont val="Arial"/>
        <family val="2"/>
      </rPr>
      <t xml:space="preserve">"Promotional or Aesthetic"</t>
    </r>
    <r>
      <rPr>
        <sz val="11"/>
        <rFont val="Arial"/>
        <family val="2"/>
      </rPr>
      <t xml:space="preserve"> design type, assumes basic modular installation; option B (non-modular custom green roof), </t>
    </r>
    <r>
      <rPr>
        <b val="true"/>
        <sz val="11"/>
        <rFont val="Arial"/>
        <family val="2"/>
      </rPr>
      <t xml:space="preserve">"Promotional or Aesthetic" </t>
    </r>
    <r>
      <rPr>
        <sz val="11"/>
        <rFont val="Arial"/>
        <family val="2"/>
      </rPr>
      <t xml:space="preserve">design type assumes 6" engineered growth media with Sedum mat. Both </t>
    </r>
    <r>
      <rPr>
        <b val="true"/>
        <sz val="11"/>
        <rFont val="Arial"/>
        <family val="2"/>
      </rPr>
      <t xml:space="preserve">"Promotional or Aesthetic" </t>
    </r>
    <r>
      <rPr>
        <sz val="11"/>
        <rFont val="Arial"/>
        <family val="2"/>
      </rPr>
      <t xml:space="preserve">installation types assume a modest botanical upgrade, irrigation, and 10% roof coverage of access patios. All assumptions and their associated costs can be modified on the "Capitol Costs" page.</t>
    </r>
  </si>
  <si>
    <t xml:space="preserve">Green Roof </t>
  </si>
  <si>
    <t xml:space="preserve">Choose Capital Costing Option</t>
  </si>
  <si>
    <t xml:space="preserve">CAPITAL COSTS</t>
  </si>
  <si>
    <t xml:space="preserve">A</t>
  </si>
  <si>
    <t xml:space="preserve">Total Facility Cost</t>
  </si>
  <si>
    <r>
      <rPr>
        <b val="true"/>
        <sz val="12"/>
        <rFont val="Arial"/>
        <family val="2"/>
      </rPr>
      <t xml:space="preserve">"A"</t>
    </r>
    <r>
      <rPr>
        <sz val="12"/>
        <rFont val="Arial"/>
        <family val="2"/>
      </rPr>
      <t xml:space="preserve">  - Simple Cost Based on Modular Green Roof Assembly Package for a Flat Roof and Roof Area</t>
    </r>
  </si>
  <si>
    <t xml:space="preserve">Assembly Package for a Flat Roof and Roof Area</t>
  </si>
  <si>
    <r>
      <rPr>
        <b val="true"/>
        <sz val="12"/>
        <rFont val="Arial"/>
        <family val="2"/>
      </rPr>
      <t xml:space="preserve">"B"</t>
    </r>
    <r>
      <rPr>
        <sz val="12"/>
        <rFont val="Arial"/>
        <family val="2"/>
      </rPr>
      <t xml:space="preserve">  - Simple Cost Based on Basic Non-Modular Custom Installations for a Flat Roof</t>
    </r>
  </si>
  <si>
    <t xml:space="preserve">Custom Installations for a Flat Roof</t>
  </si>
  <si>
    <r>
      <rPr>
        <b val="true"/>
        <sz val="12"/>
        <rFont val="Arial"/>
        <family val="2"/>
      </rPr>
      <t xml:space="preserve">"C" </t>
    </r>
    <r>
      <rPr>
        <sz val="12"/>
        <rFont val="Arial"/>
        <family val="2"/>
      </rPr>
      <t xml:space="preserve"> - User-Entered Engineer's Estimate for a </t>
    </r>
  </si>
  <si>
    <t xml:space="preserve">Custom Design Roofing System</t>
  </si>
  <si>
    <t xml:space="preserve">Method A: Simple Cost Based on Modular Green Roof Assembly Package for a Flat Roof and Roof Area</t>
  </si>
  <si>
    <t xml:space="preserve">Cost based on Roof Area</t>
  </si>
  <si>
    <t xml:space="preserve">Roof Area (SF)</t>
  </si>
  <si>
    <t xml:space="preserve">Estimated Basic Modular Roof Components Cost per SF</t>
  </si>
  <si>
    <t xml:space="preserve">Base Facility Cost (rounded up to nearest $100)</t>
  </si>
  <si>
    <t xml:space="preserve">Cost Adjustment for Smaller Projects</t>
  </si>
  <si>
    <t xml:space="preserve">Cost Adjustment for Heights Above 5 Stories</t>
  </si>
  <si>
    <t xml:space="preserve">Delivery Costs, Total</t>
  </si>
  <si>
    <t xml:space="preserve">Resulting Base Cost per SF</t>
  </si>
  <si>
    <t xml:space="preserve">Basic Roof Installation Cost</t>
  </si>
  <si>
    <t xml:space="preserve">Roof Design Options</t>
  </si>
  <si>
    <t xml:space="preserve">Note: All landscape upgrades apply additional weight. It is critical to insure that your roof can support this added weight. Structural inspection or reinforcement costs are not shown here.</t>
  </si>
  <si>
    <t xml:space="preserve">Irrigation ($/SF)</t>
  </si>
  <si>
    <t xml:space="preserve">Ornate or Designer Plants ($/SF)</t>
  </si>
  <si>
    <t xml:space="preserve">Walking Surface (SF)</t>
  </si>
  <si>
    <t xml:space="preserve">Walking Surface ($ per SF)</t>
  </si>
  <si>
    <t xml:space="preserve">Leveling Jacks for Walkways (per SF of walkway)</t>
  </si>
  <si>
    <t xml:space="preserve">Total Cost of Walkways</t>
  </si>
  <si>
    <t xml:space="preserve">Total Landscaping Options Costs</t>
  </si>
  <si>
    <t xml:space="preserve">Method B: Simple Cost Based on Basic Non-Modular Custom Installations for a Flat Roof</t>
  </si>
  <si>
    <t xml:space="preserve">Estimated Cost of Gravel Drain Layer</t>
  </si>
  <si>
    <t xml:space="preserve">Estimated Cost of Root Barrier ($ per SF)</t>
  </si>
  <si>
    <t xml:space="preserve">Estimated Cost of Basic Plant Selection ($ per SF)</t>
  </si>
  <si>
    <t xml:space="preserve">Labor Costs ($ per SF)</t>
  </si>
  <si>
    <t xml:space="preserve">Resulting Base ($ per SF)</t>
  </si>
  <si>
    <t xml:space="preserve">Default Cost Adjustment for Smaller Projects</t>
  </si>
  <si>
    <t xml:space="preserve">Cost for Heights Above 5 Stories</t>
  </si>
  <si>
    <t xml:space="preserve">Design Costs</t>
  </si>
  <si>
    <t xml:space="preserve">Estimated Cost of Growth Medium ($ per SF)</t>
  </si>
  <si>
    <t xml:space="preserve">Method C: User-Entered Engineer's Estimate for a Custom Design Roofing System</t>
  </si>
  <si>
    <t xml:space="preserve">Select from the following list, as applicable to the project or facility type; add items where necessary.</t>
  </si>
  <si>
    <t xml:space="preserve">Total Facility Base Costs</t>
  </si>
  <si>
    <t xml:space="preserve">Unit Cost</t>
  </si>
  <si>
    <t xml:space="preserve">Quantity</t>
  </si>
  <si>
    <t xml:space="preserve">Cost</t>
  </si>
  <si>
    <t xml:space="preserve">Root Barrier</t>
  </si>
  <si>
    <t xml:space="preserve">SF</t>
  </si>
  <si>
    <t xml:space="preserve">Impermeable Layer</t>
  </si>
  <si>
    <t xml:space="preserve">Gravel Drain Layer</t>
  </si>
  <si>
    <t xml:space="preserve">CF</t>
  </si>
  <si>
    <t xml:space="preserve">Growing Medium</t>
  </si>
  <si>
    <t xml:space="preserve">Underdrains</t>
  </si>
  <si>
    <t xml:space="preserve">EA</t>
  </si>
  <si>
    <t xml:space="preserve">Overflow Structure/ Down Drain</t>
  </si>
  <si>
    <t xml:space="preserve">Irrigation</t>
  </si>
  <si>
    <t xml:space="preserve">Access paths</t>
  </si>
  <si>
    <t xml:space="preserve">LF</t>
  </si>
  <si>
    <t xml:space="preserve">Walkways/Patio Space</t>
  </si>
  <si>
    <t xml:space="preserve">Landscaping Materials</t>
  </si>
  <si>
    <t xml:space="preserve">Lifting of Materials to Roof</t>
  </si>
  <si>
    <t xml:space="preserve">% of total</t>
  </si>
  <si>
    <t xml:space="preserve">Landscaping Labor</t>
  </si>
  <si>
    <t xml:space="preserve">HR</t>
  </si>
  <si>
    <t xml:space="preserve">Other</t>
  </si>
  <si>
    <t xml:space="preserve">Total Facility Base Cost</t>
  </si>
  <si>
    <t xml:space="preserve">Associated Capital Costs</t>
  </si>
  <si>
    <t xml:space="preserve">Project Management</t>
  </si>
  <si>
    <t xml:space="preserve">LS</t>
  </si>
  <si>
    <t xml:space="preserve">Engineering: Preliminary</t>
  </si>
  <si>
    <t xml:space="preserve">Engineering: Final Design</t>
  </si>
  <si>
    <t xml:space="preserve">Delivery</t>
  </si>
  <si>
    <t xml:space="preserve">Traffic Control</t>
  </si>
  <si>
    <t xml:space="preserve">Landscape Design</t>
  </si>
  <si>
    <t xml:space="preserve">Legal Services</t>
  </si>
  <si>
    <t xml:space="preserve">Permitting Fees</t>
  </si>
  <si>
    <t xml:space="preserve">Construction Inspection </t>
  </si>
  <si>
    <t xml:space="preserve">Sales Tax</t>
  </si>
  <si>
    <t xml:space="preserve">Contingency (e.g., 30%)</t>
  </si>
  <si>
    <t xml:space="preserve">Total Associated Capital Costs</t>
  </si>
  <si>
    <t xml:space="preserve">** Change on Sheet 1 if desired/applicable **</t>
  </si>
  <si>
    <t xml:space="preserve">Maintenance Costs</t>
  </si>
  <si>
    <t xml:space="preserve">User may enter lump sum here</t>
  </si>
  <si>
    <t xml:space="preserve">Lookup ID</t>
  </si>
  <si>
    <t xml:space="preserve">ROUTINE MAINTENANCE ACTIVITIES (Frequent, scheduled events)</t>
  </si>
  <si>
    <t xml:space="preserve">Cost Item</t>
  </si>
  <si>
    <t xml:space="preserve">Frequency (months betw. maint. events)</t>
  </si>
  <si>
    <t xml:space="preserve">Hours per Event</t>
  </si>
  <si>
    <t xml:space="preserve">Average Labor Crew Size</t>
  </si>
  <si>
    <t xml:space="preserve">Avg. (Pro-Rated) Labor Rate/Hr. ($)</t>
  </si>
  <si>
    <t xml:space="preserve">Machinery Cost/Hour ($)</t>
  </si>
  <si>
    <t xml:space="preserve">Materials &amp; Inciden-tals Cost/Event ($)</t>
  </si>
  <si>
    <t xml:space="preserve">Total cost per visit ($)</t>
  </si>
  <si>
    <t xml:space="preserve">Model</t>
  </si>
  <si>
    <t xml:space="preserve">Input</t>
  </si>
  <si>
    <t xml:space="preserve">CORRECTIVE AND INFREQUENT MAINTENANCE ACTIVITIES (Unplanned and/or &gt; 3 yrs. betw. events)</t>
  </si>
  <si>
    <t xml:space="preserve">Note: For facilities judged to require larger or smaller amounts of maintenance (due to land area, etc.), consider multiplying the Model output in Column U by a multiplier (e.g., 120%) in Column V.</t>
  </si>
  <si>
    <t xml:space="preserve">Another quick means of adjustment would be to multiply the number of Hours per Event by a multiplier in the User Input field.</t>
  </si>
  <si>
    <t xml:space="preserve">Lookup Table Value</t>
  </si>
  <si>
    <t xml:space="preserve">HIGH, MEDIUM, AND LOW (MINIMUM) MAINTENANCE COST TABLES</t>
  </si>
  <si>
    <t xml:space="preserve">Low</t>
  </si>
  <si>
    <t xml:space="preserve">Med</t>
  </si>
  <si>
    <t xml:space="preserve">High</t>
  </si>
  <si>
    <t xml:space="preserve">ROUTINE MAINTENANCE ACTIVITIES (Frequent, scheduled)</t>
  </si>
  <si>
    <t xml:space="preserve">Inspection, Reporting &amp; Information Management</t>
  </si>
  <si>
    <t xml:space="preserve">Vegetation Management</t>
  </si>
  <si>
    <t xml:space="preserve">Irrigation Repair</t>
  </si>
  <si>
    <t xml:space="preserve">add additional activities if necessary</t>
  </si>
  <si>
    <t xml:space="preserve">Corrective Maintenance (membrane patching, re-vegetation, component failure)</t>
  </si>
  <si>
    <t xml:space="preserve">Soil Replacement</t>
  </si>
  <si>
    <t xml:space="preserve">Cost Summary</t>
  </si>
  <si>
    <t xml:space="preserve">Total Cost</t>
  </si>
  <si>
    <t xml:space="preserve">Included in WLC Calculation</t>
  </si>
  <si>
    <t xml:space="preserve">Capital Costs</t>
  </si>
  <si>
    <t xml:space="preserve">REGULAR MAINTENANCE ACTIVITIES</t>
  </si>
  <si>
    <t xml:space="preserve">Years between Events</t>
  </si>
  <si>
    <t xml:space="preserve">Cost per Event</t>
  </si>
  <si>
    <t xml:space="preserve">Total Cost
per Year</t>
  </si>
  <si>
    <t xml:space="preserve">Chosen Option </t>
  </si>
  <si>
    <t xml:space="preserve">Annual Totals, Regular Maintenance Activities</t>
  </si>
  <si>
    <t xml:space="preserve">CORRECTIVE AND INFREQUENT MAINTENANCE ACTIVITIES (Unplanned and/or &gt;3yrs. between events)</t>
  </si>
  <si>
    <t xml:space="preserve">Included in WLC</t>
  </si>
  <si>
    <t xml:space="preserve">Annual Totals, Corrective &amp; Infrequent Maintenance Activities</t>
  </si>
  <si>
    <t xml:space="preserve">Whole Life Costs</t>
  </si>
  <si>
    <t xml:space="preserve">Year</t>
  </si>
  <si>
    <t xml:space="preserve">Discount Factor</t>
  </si>
  <si>
    <t xml:space="preserve">Capital &amp; Assoc. Costs</t>
  </si>
  <si>
    <t xml:space="preserve">Regular Maint. Costs</t>
  </si>
  <si>
    <t xml:space="preserve">Corrective Maint.</t>
  </si>
  <si>
    <t xml:space="preserve">Total
Costs</t>
  </si>
  <si>
    <t xml:space="preserve">Present Value of Costs</t>
  </si>
  <si>
    <t xml:space="preserve">Cumulative Costs</t>
  </si>
  <si>
    <t xml:space="preserve">Cash</t>
  </si>
  <si>
    <t xml:space="preserve">Present Value</t>
  </si>
  <si>
    <t xml:space="preserve">Discount Cost Per Year</t>
  </si>
  <si>
    <t xml:space="preserve">Cash Sum ($)</t>
  </si>
  <si>
    <t xml:space="preserve">Green Roofs</t>
  </si>
  <si>
    <t xml:space="preserve">Green Roofs are defined in this model as extensive: with shallow soils and low plant cover, with limited roof access. These limits were used to minimize the need for structural reinforcements; however, a structural engineer should inspect all plans before any green roof configuration is installed. Many configurations available for cost estimation in this model will weigh around 35 lb/sf; the most basic configuration may weigh as little as 20 lb/sf and the more elaborate configuration can weigh over 50 lb/sf (weight is not estimated in the model, and these are general estimates). The model generates two cost estimates based on roof area, building height, and roof function: one cost based on a pre-manufactured modular style installation (option "A" on "capital Costs") and a custom installation consisting of a root boundary layer, vegetative cover, and if elected, engineered soils (option "B" on "capital Costs"). The estimate in Option A is based on a cost estimate of a modular green roof system from a manufacturer and installer, the estimate in Option B is based partially on literature review and partially on costs of components based on RS Means. Option C is a template provided for a user-entered engineer's estimate. An extensive literature review suggests that the driving factor in Green Roof installation is selection of landscaping options. This is speculative as any comparison of costs was very difficult because of inconsistencies in cost reporting.  This model assumed the most basic type of installation, and allows the user to create a more elaborate installation including botanical upgrades, walkways, and irrigation. All assumptions made by the model can be over-ridden on the "capital Costs" page to allow a large range of configurations. This model is designed to estimate costs for extensive roofs, however, it can be used to estimate costs for intensive roofs by increasing the soil depth and increasing the vegetative costs. This will substantially increase the weight of the roof, and all designs must be approved by an engineer.</t>
  </si>
  <si>
    <t xml:space="preserve">Green Roofs  Design Considerations Assumed for Default Cost Values </t>
  </si>
  <si>
    <t xml:space="preserve">Basic Components:</t>
  </si>
  <si>
    <t xml:space="preserve"> - Sedum species ground cover</t>
  </si>
  <si>
    <t xml:space="preserve"> - Physical separation of growth medium/roots from roof membrane:</t>
  </si>
  <si>
    <t xml:space="preserve"> - Modular systems</t>
  </si>
  <si>
    <t xml:space="preserve"> - Root barrier fabrics and growth media</t>
  </si>
  <si>
    <t xml:space="preserve"> - Cost of lifting materials to roof</t>
  </si>
  <si>
    <t xml:space="preserve"> - Design costs</t>
  </si>
  <si>
    <t xml:space="preserve"> - Roof size/cost ratio</t>
  </si>
  <si>
    <t xml:space="preserve">Landscaping Options:</t>
  </si>
  <si>
    <t xml:space="preserve"> - Low-growing native decorative plants</t>
  </si>
  <si>
    <t xml:space="preserve"> - Irrigation systems</t>
  </si>
  <si>
    <t xml:space="preserve"> - Patios/walkways</t>
  </si>
  <si>
    <t xml:space="preserve">Table 1. Pre-fabricated Modular Costs.</t>
  </si>
  <si>
    <t xml:space="preserve">Included in Price</t>
  </si>
  <si>
    <t xml:space="preserve">Estimated Weight per SF</t>
  </si>
  <si>
    <t xml:space="preserve">Installed cost for a 3-4 story, 10,000 sf roof includes moderate perimeter edging and pavers, less than 5% custom cutting, delivery 100 miles from a nursery, markup, and maintenance contract with plant warranty. Installation cost includes labor for edging, but not the cost of materials. 4.5" standard edging cost is $4.22 per foot. Prices are from Michigan plant, and should be representative of most regions around the country. </t>
  </si>
  <si>
    <t xml:space="preserve">29 lbs</t>
  </si>
  <si>
    <t xml:space="preserve">Table 2. Cost Components Used to Estimate Basic Non-Modular Custom Installations for a Flat Roof and Landscaping Options.</t>
  </si>
  <si>
    <t xml:space="preserve">Reference</t>
  </si>
  <si>
    <t xml:space="preserve">Component</t>
  </si>
  <si>
    <t xml:space="preserve">Cost Per Unit</t>
  </si>
  <si>
    <t xml:space="preserve">Notes</t>
  </si>
  <si>
    <t xml:space="preserve">RS Means</t>
  </si>
  <si>
    <t xml:space="preserve">Root barrier</t>
  </si>
  <si>
    <t xml:space="preserve">$2.25/SF</t>
  </si>
  <si>
    <t xml:space="preserve">Sedum mat</t>
  </si>
  <si>
    <t xml:space="preserve">$13.25/SF</t>
  </si>
  <si>
    <t xml:space="preserve">This is a basic sedum species blend only. No soil required.</t>
  </si>
  <si>
    <t xml:space="preserve">Engineered growth media</t>
  </si>
  <si>
    <t xml:space="preserve">$4.00/CY</t>
  </si>
  <si>
    <t xml:space="preserve">Cement walking surface</t>
  </si>
  <si>
    <t xml:space="preserve">$8.50/SF</t>
  </si>
  <si>
    <t xml:space="preserve">Leveling jacks may be necessary, increasing costs as high as $30/SF.</t>
  </si>
  <si>
    <t xml:space="preserve">Cost increase for lifting materials to taller roofs</t>
  </si>
  <si>
    <t xml:space="preserve">10% if &gt;5 stories</t>
  </si>
  <si>
    <t xml:space="preserve">Ornamental grasses</t>
  </si>
  <si>
    <t xml:space="preserve">$15 ea</t>
  </si>
  <si>
    <t xml:space="preserve">Average for botanical upgrade: $10.</t>
  </si>
  <si>
    <t xml:space="preserve">Annuals</t>
  </si>
  <si>
    <t xml:space="preserve">$2 ea</t>
  </si>
  <si>
    <t xml:space="preserve">Average for botanical upgrade: $11.</t>
  </si>
  <si>
    <t xml:space="preserve">Shrubs</t>
  </si>
  <si>
    <t xml:space="preserve">$10 ea</t>
  </si>
  <si>
    <t xml:space="preserve">Average for botanical upgrade: $12.</t>
  </si>
  <si>
    <t xml:space="preserve">Roofmeadow</t>
  </si>
  <si>
    <t xml:space="preserve">Upgrade 1</t>
  </si>
  <si>
    <t xml:space="preserve">$5/SY</t>
  </si>
  <si>
    <t xml:space="preserve">Average for botanical upgrade: $13.</t>
  </si>
  <si>
    <t xml:space="preserve">Peck and Kuhn</t>
  </si>
  <si>
    <t xml:space="preserve">Labor cost</t>
  </si>
  <si>
    <t xml:space="preserve">$3-$8/SF</t>
  </si>
  <si>
    <t xml:space="preserve">$4 were selected for "Operational" installations, $8 for "Promotional" or "Aesthetic" installations.</t>
  </si>
  <si>
    <t xml:space="preserve">Irrigation costs</t>
  </si>
  <si>
    <t xml:space="preserve">$2-$4/SF</t>
  </si>
  <si>
    <t xml:space="preserve">$2/SF was used, including automation</t>
  </si>
  <si>
    <t xml:space="preserve">Design costs</t>
  </si>
  <si>
    <t xml:space="preserve">5-10% of Total cost</t>
  </si>
  <si>
    <t xml:space="preserve">Used 5% of base facility cost for "Operational" function, 10% of base facility cost for "Aesthetic" or "Promotional" functions.</t>
  </si>
  <si>
    <t xml:space="preserve">Portland, 2008</t>
  </si>
  <si>
    <t xml:space="preserve">Basic vegetation mat</t>
  </si>
  <si>
    <t xml:space="preserve">Includes plant establishment costs</t>
  </si>
  <si>
    <t xml:space="preserve">5" growing Medium</t>
  </si>
  <si>
    <t xml:space="preserve">$2.00 / sf</t>
  </si>
  <si>
    <t xml:space="preserve">With gravel drainage</t>
  </si>
  <si>
    <t xml:space="preserve">Larson</t>
  </si>
  <si>
    <t xml:space="preserve">Small project cost adjustment</t>
  </si>
  <si>
    <t xml:space="preserve">Approximate. Larson stated this value is significant but did not state a value. 10% matches modular system manufacture's Estimates as well.</t>
  </si>
  <si>
    <t xml:space="preserve">Table 3. Maintenance Cost References.</t>
  </si>
  <si>
    <t xml:space="preserve">First Year Maint</t>
  </si>
  <si>
    <t xml:space="preserve">$1.25-$2.00/SF</t>
  </si>
  <si>
    <t xml:space="preserve">Banding</t>
  </si>
  <si>
    <t xml:space="preserve">Maintenance</t>
  </si>
  <si>
    <t xml:space="preserve">$0.60/SF </t>
  </si>
  <si>
    <t xml:space="preserve">$250/visit, Up to 5 visits per year</t>
  </si>
  <si>
    <t xml:space="preserve">Toronto RC</t>
  </si>
  <si>
    <t xml:space="preserve">0.2% of Initial cost</t>
  </si>
  <si>
    <t xml:space="preserve">Roofscapes</t>
  </si>
  <si>
    <t xml:space="preserve">2-3 man-hours per 1000 sf per year </t>
  </si>
  <si>
    <t xml:space="preserve">Fairfax</t>
  </si>
  <si>
    <t xml:space="preserve">$500/year</t>
  </si>
  <si>
    <t xml:space="preserve">References Sited:</t>
  </si>
  <si>
    <r>
      <rPr>
        <sz val="10"/>
        <rFont val="Arial"/>
        <family val="2"/>
      </rPr>
      <t xml:space="preserve">Banting, D., H. Doshi, J. Li, P. Missios, A. Au, B.A. Currie and M. Verrati. 2005. </t>
    </r>
    <r>
      <rPr>
        <i val="true"/>
        <sz val="10"/>
        <rFont val="Arial"/>
        <family val="2"/>
      </rPr>
      <t xml:space="preserve">Report on the Environmental</t>
    </r>
    <r>
      <rPr>
        <sz val="10"/>
        <rFont val="Arial"/>
        <family val="2"/>
      </rPr>
      <t xml:space="preserve"> </t>
    </r>
  </si>
  <si>
    <r>
      <rPr>
        <i val="true"/>
        <sz val="10"/>
        <rFont val="Arial"/>
        <family val="2"/>
      </rPr>
      <t xml:space="preserve">Benefits and Costs of Green Roof Technology for the City of Toronto. </t>
    </r>
    <r>
      <rPr>
        <sz val="10"/>
        <rFont val="Arial"/>
        <family val="2"/>
      </rPr>
      <t xml:space="preserve">Prepared For City of Toronto </t>
    </r>
  </si>
  <si>
    <t xml:space="preserve">and Ontario Centers of Excellence – Earth and Environmental Technologies (OCE-ETech). </t>
  </si>
  <si>
    <t xml:space="preserve">Retrieved in Oct. 2008 from City of Toronto Web site: </t>
  </si>
  <si>
    <t xml:space="preserve">http://www.toronto.ca/greenroofs/pdf/executivesummary.pdf.</t>
  </si>
  <si>
    <r>
      <rPr>
        <sz val="10"/>
        <color rgb="FF000000"/>
        <rFont val="Arial"/>
        <family val="2"/>
      </rPr>
      <t xml:space="preserve">City of Portland, Environmental Services. 2008.  </t>
    </r>
    <r>
      <rPr>
        <i val="true"/>
        <sz val="10"/>
        <color rgb="FF000000"/>
        <rFont val="Arial"/>
        <family val="2"/>
      </rPr>
      <t xml:space="preserve">EcoRoof Tours</t>
    </r>
    <r>
      <rPr>
        <sz val="10"/>
        <color rgb="FF000000"/>
        <rFont val="Arial"/>
        <family val="2"/>
      </rPr>
      <t xml:space="preserve">.  Retrieved in Sept. 2008 from City of Portland web site:</t>
    </r>
  </si>
  <si>
    <t xml:space="preserve">http://www.portlandonline.com/shared/cfm/image.cfm?id=53988.</t>
  </si>
  <si>
    <r>
      <rPr>
        <sz val="10"/>
        <color rgb="FF000000"/>
        <rFont val="Arial"/>
        <family val="2"/>
      </rPr>
      <t xml:space="preserve">Colwell, Catherine. 2008. </t>
    </r>
    <r>
      <rPr>
        <i val="true"/>
        <sz val="10"/>
        <rFont val="Arial"/>
        <family val="2"/>
      </rPr>
      <t xml:space="preserve">Five Brough Green Roof, A Manual. </t>
    </r>
    <r>
      <rPr>
        <sz val="10"/>
        <rFont val="Arial"/>
        <family val="2"/>
      </rPr>
      <t xml:space="preserve">NYC Parks and Recreation, New York City, NY. </t>
    </r>
  </si>
  <si>
    <r>
      <rPr>
        <sz val="10"/>
        <rFont val="Arial"/>
        <family val="2"/>
      </rPr>
      <t xml:space="preserve">Fairfax County. 2005.  </t>
    </r>
    <r>
      <rPr>
        <i val="true"/>
        <sz val="10"/>
        <rFont val="Arial"/>
        <family val="2"/>
      </rPr>
      <t xml:space="preserve">LID BMP Fact Sheet – Green Roofs.</t>
    </r>
    <r>
      <rPr>
        <sz val="10"/>
        <rFont val="Arial"/>
        <family val="2"/>
      </rPr>
      <t xml:space="preserve"> Retrieved in September 2008, from EPA LID Center </t>
    </r>
  </si>
  <si>
    <t xml:space="preserve">web page: http://www.lowimpactdevelopment.org/ffxcty/1-5_greenroof_draft.pdf.</t>
  </si>
  <si>
    <t xml:space="preserve">LiveRoof, LLC. 2008. Web site retrieved Oct. 2008 from: www.liveroof.com. Personal Communications</t>
  </si>
  <si>
    <t xml:space="preserve"> in October 2008 with: Amber Evans: amber@liveroof.com.</t>
  </si>
  <si>
    <r>
      <rPr>
        <sz val="10"/>
        <color rgb="FF000000"/>
        <rFont val="Arial"/>
        <family val="2"/>
      </rPr>
      <t xml:space="preserve">Peck, S. and M. Kuhn. 2008. </t>
    </r>
    <r>
      <rPr>
        <i val="true"/>
        <sz val="10"/>
        <color rgb="FF000000"/>
        <rFont val="Arial"/>
        <family val="2"/>
      </rPr>
      <t xml:space="preserve">Design Guidelines for Green Roofs</t>
    </r>
    <r>
      <rPr>
        <sz val="10"/>
        <color rgb="FF000000"/>
        <rFont val="Arial"/>
        <family val="2"/>
      </rPr>
      <t xml:space="preserve">. City of Chicago. Retrieved </t>
    </r>
  </si>
  <si>
    <t xml:space="preserve">Oct. 2008 from City of Chicago Web Site: http://egov.cityofchicago.org/webportal/COCWebPortal/</t>
  </si>
  <si>
    <t xml:space="preserve">COC_ATTACH/design_guidelines_for_green_roofs.pdf.</t>
  </si>
  <si>
    <t xml:space="preserve">R. S. Means estimate compiled by Construction Control Corporation, Salt Lake City, UT. </t>
  </si>
  <si>
    <t xml:space="preserve">Roofscapes, 2008. Web Site retrieved in Sept. 2008, from: http://www.roofmeadow.com/Inc. Personal </t>
  </si>
  <si>
    <t xml:space="preserve">Communication with Nate Johnson, Sept.- Nov. 2008. njohnson@roofmeadow.com.</t>
  </si>
  <si>
    <r>
      <rPr>
        <sz val="10"/>
        <rFont val="Arial"/>
        <family val="2"/>
      </rPr>
      <t xml:space="preserve">Toronto and Region Conservation. 2008.  </t>
    </r>
    <r>
      <rPr>
        <i val="true"/>
        <sz val="10"/>
        <rFont val="Arial"/>
        <family val="2"/>
      </rPr>
      <t xml:space="preserve">An Economic Analysis of Green Roofs: Evaluating the costs and savings to </t>
    </r>
  </si>
  <si>
    <r>
      <rPr>
        <i val="true"/>
        <sz val="10"/>
        <rFont val="Arial"/>
        <family val="2"/>
      </rPr>
      <t xml:space="preserve">building owners in Toronto and surrounding regions</t>
    </r>
    <r>
      <rPr>
        <sz val="10"/>
        <rFont val="Arial"/>
        <family val="2"/>
      </rPr>
      <t xml:space="preserve">.  Retrieved Sept. 2008 from Sustainable Technologies </t>
    </r>
  </si>
  <si>
    <t xml:space="preserve">web site: http://www.sustainabletechnologies.ca/Portals/_Rainbow/Documents/GR_Econ.pdf.</t>
  </si>
  <si>
    <t xml:space="preserve">Portland, 2008.  Cost Benefit Evaluations of Ecoroofs. Prepared by David Evans and Associates for City of  </t>
  </si>
  <si>
    <t xml:space="preserve">Portland Bureau of Environmental Services Watershed Services.</t>
  </si>
  <si>
    <t xml:space="preserve">Resources not sited but visited for conceptual understanding:</t>
  </si>
  <si>
    <r>
      <rPr>
        <sz val="10"/>
        <rFont val="Arial"/>
        <family val="2"/>
      </rPr>
      <t xml:space="preserve">Center for Neighborhood Technology. 2008.</t>
    </r>
    <r>
      <rPr>
        <i val="true"/>
        <sz val="10"/>
        <rFont val="Arial"/>
        <family val="2"/>
      </rPr>
      <t xml:space="preserve"> Green Values Stormwater Calculator</t>
    </r>
    <r>
      <rPr>
        <sz val="10"/>
        <rFont val="Arial"/>
        <family val="2"/>
      </rPr>
      <t xml:space="preserve">. Retrieved in Oct. 2008 from CNT web page: </t>
    </r>
  </si>
  <si>
    <t xml:space="preserve"> http://greenvalues.cnt.org/calculator.</t>
  </si>
  <si>
    <t xml:space="preserve">EPA Low Impact Development Center. Retrieved Sept. 2008 from LID center web page: http://www.epa.gov/nps/lid/ </t>
  </si>
  <si>
    <r>
      <rPr>
        <sz val="10"/>
        <rFont val="Arial"/>
        <family val="2"/>
      </rPr>
      <t xml:space="preserve">Green Roofs for Healthy Cities. 2008. </t>
    </r>
    <r>
      <rPr>
        <i val="true"/>
        <sz val="10"/>
        <rFont val="Arial"/>
        <family val="2"/>
      </rPr>
      <t xml:space="preserve">Green Save Calculator. </t>
    </r>
    <r>
      <rPr>
        <sz val="10"/>
        <rFont val="Arial"/>
        <family val="2"/>
      </rPr>
      <t xml:space="preserve">Retrieved from GRHC web page in Sept. 2008  from:</t>
    </r>
  </si>
  <si>
    <t xml:space="preserve">http://www.greenroofs.org/index.php?option=com_content&amp;task=view&amp;id=626&amp;Itemid=116.</t>
  </si>
  <si>
    <r>
      <rPr>
        <sz val="10"/>
        <rFont val="Arial"/>
        <family val="2"/>
      </rPr>
      <t xml:space="preserve">EPA. 2008. </t>
    </r>
    <r>
      <rPr>
        <i val="true"/>
        <sz val="10"/>
        <rFont val="Arial"/>
        <family val="2"/>
      </rPr>
      <t xml:space="preserve">LID Urban Design Tools</t>
    </r>
    <r>
      <rPr>
        <sz val="10"/>
        <rFont val="Arial"/>
        <family val="2"/>
      </rPr>
      <t xml:space="preserve">. Retrieved Oct. 2008 from EPA LID center web site: </t>
    </r>
  </si>
  <si>
    <t xml:space="preserve">http://www.lid-stormwater.net/greenroofs_commercial.htm.</t>
  </si>
  <si>
    <t xml:space="preserve">Summary of References:</t>
  </si>
  <si>
    <t xml:space="preserve">Banting et al. (2005)</t>
  </si>
  <si>
    <t xml:space="preserve">A full technical report including stormwater and greenhouse gas emissions benefits, costs, and design parameters. Research explaining the benefits of a green roof are well summarized and referenced in this report. Costs are estimated at $7.00 - $9.50 per sf in 1995 $CA above the cost of a standard roof, however, no details about what this cost estimate does or does not include are provided, or how the cost estimate was calculated. </t>
  </si>
  <si>
    <t xml:space="preserve">City of Portland (2008)</t>
  </si>
  <si>
    <t xml:space="preserve">This brochure describes many technical aspects of green roofs by displaying green roofs that have been installed throughout Portland. Some of the roofs described are demonstration projects, some are research projects of green roof installers, and others are more basic and operational green roof installments. Cost, weight per sf, roof size, plant varieties and installer's objectives are provided for most roofs along with photographs.   </t>
  </si>
  <si>
    <t xml:space="preserve">Colwell (2008)</t>
  </si>
  <si>
    <t xml:space="preserve">New York City Dept. of Parks and Recreation installed eleven types of green roofs in small segments on their Randall's Island building for cost and design analysis. The roof types installed included modular, extensive non-modular, intensive non-modular, container, bag, and planter box systems. For systems that can be represented by this model, reported costs include $5.47 per sf for a 7" deep layered design,  $9.09 for a 6" deep tray, $20.39 per sf for a 4" deep interlocking modular system, and $24.14 per sf for an 18" deep layered system. All cost are 2008 $US for the New York City area.</t>
  </si>
  <si>
    <t xml:space="preserve">Fairfax County (2005)</t>
  </si>
  <si>
    <t xml:space="preserve">This fact summary sheet provides a cost of $250,000 for a 22,000 sf green roof with $500 annual maintenance costs and $7,500 maintenance costs on every 5th year for repairs and landscaping work. Maintenance activates, costs and benefits, and design parameters are summarized.</t>
  </si>
  <si>
    <t xml:space="preserve">LiveRoof (2008)</t>
  </si>
  <si>
    <t xml:space="preserve"> LiveRoof representative Amber Evans provided cost components and estimations for the modular system her company installs. These estimates are reported in the "Modular Installation Option A" of the capital Costs worksheet. </t>
  </si>
  <si>
    <t xml:space="preserve">Peck and Kuhn (2008)</t>
  </si>
  <si>
    <t xml:space="preserve">This article gives summaries of benefits to green roofs, and most importantly, gives suggestions on cost break-downs per component of green roofs. Costs given include: design (5% - 10% of total cost), project administration (2.5% - 5% of total costs), re-roofing with root-repelling membrane ($10 - $15 per sf), green roof system ($5 - $10 per sf), plants ($1 - $3 per sf, installation and labor ($3 - $8 per sf), maintenance ($1 - $2 per sf for the first two years), and irrigation systems ($2 - $4 per sf). This is the most detailed cost estimate broken into components that was found. No year or location is given to describe costs.  </t>
  </si>
  <si>
    <t xml:space="preserve">Roofscapes (2008)</t>
  </si>
  <si>
    <t xml:space="preserve">RoofScape representative Nathan Johnson provided general maintenance information associated with green roofs, and explained various causation for the high variability in component and installation costs.  </t>
  </si>
  <si>
    <t xml:space="preserve">Toronto (2008)</t>
  </si>
  <si>
    <t xml:space="preserve">Detailed stormwater, energy, esthetics, and air quality benefits are described, along with a survey of 24 green roofs in the City of Toronto. All costs are reported in $CA 2005. Costs for 18 of the 24 buildings are reported with a cost range from $6 - $18 per sf. Some cost details are provided for some buildings. Not all costs reported include identical cost components. Maintenance activities are also summarized.</t>
  </si>
</sst>
</file>

<file path=xl/styles.xml><?xml version="1.0" encoding="utf-8"?>
<styleSheet xmlns="http://schemas.openxmlformats.org/spreadsheetml/2006/main">
  <numFmts count="19">
    <numFmt numFmtId="164" formatCode="General"/>
    <numFmt numFmtId="165" formatCode="_(\$* #,##0.00_);_(\$* \(#,##0.00\);_(\$* \-??_);_(@_)"/>
    <numFmt numFmtId="166" formatCode="0.00"/>
    <numFmt numFmtId="167" formatCode="0"/>
    <numFmt numFmtId="168" formatCode="#,##0"/>
    <numFmt numFmtId="169" formatCode="General"/>
    <numFmt numFmtId="170" formatCode="0.0"/>
    <numFmt numFmtId="171" formatCode="_(\$* #,##0_);_(\$* \(#,##0\)"/>
    <numFmt numFmtId="172" formatCode="[$-409]#,##0_);\(#,##0\)"/>
    <numFmt numFmtId="173" formatCode="_(\$* #,##0.00_);_(\$* \(#,##0.00\)"/>
    <numFmt numFmtId="174" formatCode="_(\$* #,##0_);_(\$* \(#,##0\);_(\$* \-??_);_(@_)"/>
    <numFmt numFmtId="175" formatCode="_(\$* #,##0_);_(\$* \(#,##0\);_(\$* \-_);_(@_)"/>
    <numFmt numFmtId="176" formatCode="#,##0.00"/>
    <numFmt numFmtId="177" formatCode="#,##0.0"/>
    <numFmt numFmtId="178" formatCode="\$#,##0"/>
    <numFmt numFmtId="179" formatCode="0.000"/>
    <numFmt numFmtId="180" formatCode="\$#,##0"/>
    <numFmt numFmtId="181" formatCode="\$#,##0.00_);[RED]&quot;($&quot;#,##0.00\)"/>
    <numFmt numFmtId="182" formatCode="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22"/>
      <name val="Arial"/>
      <family val="2"/>
    </font>
    <font>
      <b val="true"/>
      <sz val="12"/>
      <name val="Arial"/>
      <family val="2"/>
    </font>
    <font>
      <sz val="10"/>
      <color rgb="FFDD0806"/>
      <name val="Arial"/>
      <family val="2"/>
    </font>
    <font>
      <b val="true"/>
      <sz val="10"/>
      <name val="Arial"/>
      <family val="2"/>
    </font>
    <font>
      <b val="true"/>
      <sz val="18"/>
      <name val="Arial"/>
      <family val="2"/>
    </font>
    <font>
      <b val="true"/>
      <sz val="14"/>
      <name val="Arial"/>
      <family val="2"/>
    </font>
    <font>
      <b val="true"/>
      <sz val="10"/>
      <color rgb="FF000000"/>
      <name val="Arial"/>
      <family val="2"/>
    </font>
    <font>
      <sz val="10"/>
      <color rgb="FF000000"/>
      <name val="Arial"/>
      <family val="2"/>
    </font>
    <font>
      <i val="true"/>
      <sz val="10"/>
      <name val="Arial"/>
      <family val="2"/>
    </font>
    <font>
      <b val="true"/>
      <sz val="12"/>
      <color rgb="FFDD0806"/>
      <name val="Arial"/>
      <family val="2"/>
    </font>
    <font>
      <b val="true"/>
      <sz val="11"/>
      <name val="Arial"/>
      <family val="2"/>
    </font>
    <font>
      <sz val="11"/>
      <name val="Arial"/>
      <family val="2"/>
    </font>
    <font>
      <b val="true"/>
      <sz val="24"/>
      <color rgb="FFDD0806"/>
      <name val="Arial"/>
      <family val="2"/>
    </font>
    <font>
      <b val="true"/>
      <sz val="18"/>
      <color rgb="FF000000"/>
      <name val="Arial"/>
      <family val="2"/>
    </font>
    <font>
      <b val="true"/>
      <sz val="12"/>
      <color rgb="FF000000"/>
      <name val="Arial"/>
      <family val="2"/>
    </font>
    <font>
      <sz val="12"/>
      <name val="Arial"/>
      <family val="2"/>
    </font>
    <font>
      <b val="true"/>
      <sz val="10"/>
      <color rgb="FFFFFFFF"/>
      <name val="Arial"/>
      <family val="2"/>
    </font>
    <font>
      <sz val="13"/>
      <color rgb="FFDD0806"/>
      <name val="Arial"/>
      <family val="2"/>
    </font>
    <font>
      <b val="true"/>
      <sz val="10"/>
      <color rgb="FFDD0806"/>
      <name val="Arial"/>
      <family val="2"/>
    </font>
    <font>
      <b val="true"/>
      <sz val="12"/>
      <color rgb="FF000000"/>
      <name val="Tahoma"/>
      <family val="2"/>
    </font>
    <font>
      <sz val="8"/>
      <color rgb="FF000000"/>
      <name val="Tahoma"/>
      <family val="2"/>
    </font>
    <font>
      <sz val="12"/>
      <color rgb="FF000000"/>
      <name val="Tahoma"/>
      <family val="2"/>
    </font>
    <font>
      <b val="true"/>
      <sz val="8"/>
      <color rgb="FF000000"/>
      <name val="Tahoma"/>
      <family val="2"/>
    </font>
    <font>
      <b val="true"/>
      <sz val="22"/>
      <color rgb="FFFFFFFF"/>
      <name val="Arial"/>
      <family val="2"/>
    </font>
    <font>
      <sz val="12"/>
      <color rgb="FFDD0806"/>
      <name val="Arial"/>
      <family val="2"/>
    </font>
    <font>
      <b val="true"/>
      <sz val="24"/>
      <color rgb="FF000000"/>
      <name val="Arial"/>
      <family val="2"/>
    </font>
    <font>
      <b val="true"/>
      <sz val="22"/>
      <color rgb="FFDD0806"/>
      <name val="Arial"/>
      <family val="2"/>
    </font>
    <font>
      <b val="true"/>
      <i val="true"/>
      <sz val="10"/>
      <name val="Arial"/>
      <family val="2"/>
    </font>
    <font>
      <b val="true"/>
      <sz val="22"/>
      <color rgb="FF000000"/>
      <name val="Arial"/>
      <family val="2"/>
    </font>
    <font>
      <b val="true"/>
      <sz val="14"/>
      <color rgb="FF000000"/>
      <name val="Arial"/>
      <family val="2"/>
    </font>
    <font>
      <b val="true"/>
      <sz val="16"/>
      <name val="Arial"/>
      <family val="2"/>
    </font>
    <font>
      <sz val="16"/>
      <name val="Arial"/>
      <family val="2"/>
    </font>
    <font>
      <b val="true"/>
      <sz val="14.4"/>
      <color rgb="FF000000"/>
      <name val="Arial"/>
      <family val="2"/>
    </font>
    <font>
      <b val="true"/>
      <sz val="11.75"/>
      <color rgb="FF000000"/>
      <name val="Arial"/>
      <family val="2"/>
    </font>
    <font>
      <b val="true"/>
      <sz val="11.5"/>
      <color rgb="FF000000"/>
      <name val="Arial"/>
      <family val="2"/>
    </font>
    <font>
      <b val="true"/>
      <sz val="14"/>
      <name val="Calibri"/>
      <family val="2"/>
    </font>
    <font>
      <i val="true"/>
      <sz val="10"/>
      <color rgb="FF000000"/>
      <name val="Arial"/>
      <family val="2"/>
    </font>
  </fonts>
  <fills count="10">
    <fill>
      <patternFill patternType="none"/>
    </fill>
    <fill>
      <patternFill patternType="gray125"/>
    </fill>
    <fill>
      <patternFill patternType="solid">
        <fgColor rgb="FFC0C0C0"/>
        <bgColor rgb="FFD9D9D9"/>
      </patternFill>
    </fill>
    <fill>
      <patternFill patternType="solid">
        <fgColor rgb="FFFFFF00"/>
        <bgColor rgb="FFFCF305"/>
      </patternFill>
    </fill>
    <fill>
      <patternFill patternType="solid">
        <fgColor rgb="FFFCF305"/>
        <bgColor rgb="FFFFFF00"/>
      </patternFill>
    </fill>
    <fill>
      <patternFill patternType="solid">
        <fgColor rgb="FF00FFFF"/>
        <bgColor rgb="FF00FFFF"/>
      </patternFill>
    </fill>
    <fill>
      <patternFill patternType="solid">
        <fgColor rgb="FF1FB714"/>
        <bgColor rgb="FF008000"/>
      </patternFill>
    </fill>
    <fill>
      <patternFill patternType="solid">
        <fgColor rgb="FF000000"/>
        <bgColor rgb="FF003300"/>
      </patternFill>
    </fill>
    <fill>
      <patternFill patternType="solid">
        <fgColor rgb="FFFFFFFF"/>
        <bgColor rgb="FFFFFFCC"/>
      </patternFill>
    </fill>
    <fill>
      <patternFill patternType="solid">
        <fgColor rgb="FFDD0806"/>
        <bgColor rgb="FF993300"/>
      </patternFill>
    </fill>
  </fills>
  <borders count="200">
    <border diagonalUp="false" diagonalDown="false">
      <left/>
      <right/>
      <top/>
      <bottom/>
      <diagonal/>
    </border>
    <border diagonalUp="false" diagonalDown="false">
      <left style="thick"/>
      <right style="medium">
        <color rgb="FF808080"/>
      </right>
      <top style="thick"/>
      <bottom style="medium">
        <color rgb="FF808080"/>
      </bottom>
      <diagonal/>
    </border>
    <border diagonalUp="false" diagonalDown="false">
      <left style="medium">
        <color rgb="FF808080"/>
      </left>
      <right style="medium">
        <color rgb="FF808080"/>
      </right>
      <top style="thick"/>
      <bottom style="medium">
        <color rgb="FF808080"/>
      </bottom>
      <diagonal/>
    </border>
    <border diagonalUp="false" diagonalDown="false">
      <left/>
      <right style="thick"/>
      <top style="thick"/>
      <bottom style="medium">
        <color rgb="FF808080"/>
      </bottom>
      <diagonal/>
    </border>
    <border diagonalUp="false" diagonalDown="false">
      <left style="thick"/>
      <right style="medium">
        <color rgb="FF808080"/>
      </right>
      <top/>
      <bottom style="hair">
        <color rgb="FF333333"/>
      </bottom>
      <diagonal/>
    </border>
    <border diagonalUp="false" diagonalDown="false">
      <left style="medium">
        <color rgb="FF808080"/>
      </left>
      <right style="medium">
        <color rgb="FF808080"/>
      </right>
      <top/>
      <bottom style="hair">
        <color rgb="FF333333"/>
      </bottom>
      <diagonal/>
    </border>
    <border diagonalUp="false" diagonalDown="false">
      <left style="medium">
        <color rgb="FF808080"/>
      </left>
      <right style="thick"/>
      <top/>
      <bottom style="hair">
        <color rgb="FF333333"/>
      </bottom>
      <diagonal/>
    </border>
    <border diagonalUp="false" diagonalDown="false">
      <left style="thick"/>
      <right style="medium">
        <color rgb="FF808080"/>
      </right>
      <top style="hair">
        <color rgb="FF333333"/>
      </top>
      <bottom style="thick"/>
      <diagonal/>
    </border>
    <border diagonalUp="false" diagonalDown="false">
      <left style="medium">
        <color rgb="FF808080"/>
      </left>
      <right style="medium">
        <color rgb="FF808080"/>
      </right>
      <top style="hair">
        <color rgb="FF333333"/>
      </top>
      <bottom style="thick"/>
      <diagonal/>
    </border>
    <border diagonalUp="false" diagonalDown="false">
      <left style="medium">
        <color rgb="FF808080"/>
      </left>
      <right style="thick"/>
      <top style="hair">
        <color rgb="FF333333"/>
      </top>
      <bottom style="thick"/>
      <diagonal/>
    </border>
    <border diagonalUp="false" diagonalDown="false">
      <left style="medium">
        <color rgb="FF808080"/>
      </left>
      <right style="thick"/>
      <top style="thick"/>
      <bottom style="medium">
        <color rgb="FF808080"/>
      </bottom>
      <diagonal/>
    </border>
    <border diagonalUp="false" diagonalDown="false">
      <left style="thick"/>
      <right style="medium">
        <color rgb="FF808080"/>
      </right>
      <top style="hair">
        <color rgb="FF333333"/>
      </top>
      <bottom style="hair">
        <color rgb="FF333333"/>
      </bottom>
      <diagonal/>
    </border>
    <border diagonalUp="false" diagonalDown="false">
      <left style="medium">
        <color rgb="FF808080"/>
      </left>
      <right style="medium">
        <color rgb="FF808080"/>
      </right>
      <top style="hair">
        <color rgb="FF333333"/>
      </top>
      <bottom style="hair">
        <color rgb="FF333333"/>
      </bottom>
      <diagonal/>
    </border>
    <border diagonalUp="false" diagonalDown="false">
      <left style="medium">
        <color rgb="FF808080"/>
      </left>
      <right style="thick"/>
      <top style="hair">
        <color rgb="FF333333"/>
      </top>
      <bottom style="hair">
        <color rgb="FF333333"/>
      </bottom>
      <diagonal/>
    </border>
    <border diagonalUp="false" diagonalDown="false">
      <left style="thick"/>
      <right style="medium">
        <color rgb="FF808080"/>
      </right>
      <top style="hair">
        <color rgb="FF333333"/>
      </top>
      <bottom style="hair"/>
      <diagonal/>
    </border>
    <border diagonalUp="false" diagonalDown="false">
      <left style="medium">
        <color rgb="FF808080"/>
      </left>
      <right style="medium">
        <color rgb="FF808080"/>
      </right>
      <top style="hair">
        <color rgb="FF333333"/>
      </top>
      <bottom style="hair"/>
      <diagonal/>
    </border>
    <border diagonalUp="false" diagonalDown="false">
      <left style="medium">
        <color rgb="FF808080"/>
      </left>
      <right style="thick"/>
      <top style="hair">
        <color rgb="FF333333"/>
      </top>
      <bottom style="hair"/>
      <diagonal/>
    </border>
    <border diagonalUp="false" diagonalDown="false">
      <left style="thick"/>
      <right style="medium">
        <color rgb="FF808080"/>
      </right>
      <top style="hair"/>
      <bottom style="thick"/>
      <diagonal/>
    </border>
    <border diagonalUp="false" diagonalDown="false">
      <left style="medium">
        <color rgb="FF808080"/>
      </left>
      <right style="medium">
        <color rgb="FF808080"/>
      </right>
      <top style="hair"/>
      <bottom style="thick"/>
      <diagonal/>
    </border>
    <border diagonalUp="false" diagonalDown="false">
      <left style="medium">
        <color rgb="FF808080"/>
      </left>
      <right style="thick"/>
      <top style="hair"/>
      <bottom style="thick"/>
      <diagonal/>
    </border>
    <border diagonalUp="false" diagonalDown="false">
      <left style="thick"/>
      <right style="medium">
        <color rgb="FF808080"/>
      </right>
      <top style="hair">
        <color rgb="FFC0C0C0"/>
      </top>
      <bottom style="thick"/>
      <diagonal/>
    </border>
    <border diagonalUp="false" diagonalDown="false">
      <left style="medium">
        <color rgb="FF808080"/>
      </left>
      <right style="medium">
        <color rgb="FF808080"/>
      </right>
      <top style="hair">
        <color rgb="FFC0C0C0"/>
      </top>
      <bottom style="thick"/>
      <diagonal/>
    </border>
    <border diagonalUp="false" diagonalDown="false">
      <left style="medium">
        <color rgb="FF808080"/>
      </left>
      <right style="thick"/>
      <top style="hair">
        <color rgb="FFC0C0C0"/>
      </top>
      <bottom style="thick"/>
      <diagonal/>
    </border>
    <border diagonalUp="false" diagonalDown="false">
      <left style="thick"/>
      <right style="thick"/>
      <top style="thick"/>
      <bottom style="thick"/>
      <diagonal/>
    </border>
    <border diagonalUp="false" diagonalDown="false">
      <left style="thick"/>
      <right style="medium"/>
      <top style="thick"/>
      <bottom style="thick"/>
      <diagonal/>
    </border>
    <border diagonalUp="false" diagonalDown="false">
      <left style="medium"/>
      <right style="thick"/>
      <top style="thick"/>
      <bottom style="thick"/>
      <diagonal/>
    </border>
    <border diagonalUp="false" diagonalDown="false">
      <left style="thick"/>
      <right style="thick"/>
      <top style="thick"/>
      <bottom/>
      <diagonal/>
    </border>
    <border diagonalUp="false" diagonalDown="false">
      <left/>
      <right/>
      <top/>
      <bottom style="thick"/>
      <diagonal/>
    </border>
    <border diagonalUp="false" diagonalDown="false">
      <left style="thick"/>
      <right/>
      <top style="thick"/>
      <bottom/>
      <diagonal/>
    </border>
    <border diagonalUp="false" diagonalDown="false">
      <left/>
      <right style="medium">
        <color rgb="FF808080"/>
      </right>
      <top style="thick"/>
      <bottom style="medium"/>
      <diagonal/>
    </border>
    <border diagonalUp="false" diagonalDown="false">
      <left style="medium">
        <color rgb="FF808080"/>
      </left>
      <right style="medium">
        <color rgb="FF808080"/>
      </right>
      <top style="thick"/>
      <bottom style="medium"/>
      <diagonal/>
    </border>
    <border diagonalUp="false" diagonalDown="false">
      <left style="medium">
        <color rgb="FF808080"/>
      </left>
      <right style="thick"/>
      <top style="thick"/>
      <bottom style="medium"/>
      <diagonal/>
    </border>
    <border diagonalUp="false" diagonalDown="false">
      <left style="thick"/>
      <right style="medium">
        <color rgb="FF808080"/>
      </right>
      <top style="medium"/>
      <bottom style="hair"/>
      <diagonal/>
    </border>
    <border diagonalUp="false" diagonalDown="false">
      <left style="medium">
        <color rgb="FF808080"/>
      </left>
      <right style="medium">
        <color rgb="FF808080"/>
      </right>
      <top/>
      <bottom style="hair"/>
      <diagonal/>
    </border>
    <border diagonalUp="false" diagonalDown="false">
      <left style="medium">
        <color rgb="FF808080"/>
      </left>
      <right style="thick"/>
      <top/>
      <bottom style="hair"/>
      <diagonal/>
    </border>
    <border diagonalUp="false" diagonalDown="false">
      <left style="thick"/>
      <right style="medium">
        <color rgb="FF808080"/>
      </right>
      <top style="hair"/>
      <bottom style="hair"/>
      <diagonal/>
    </border>
    <border diagonalUp="false" diagonalDown="false">
      <left style="medium">
        <color rgb="FF808080"/>
      </left>
      <right style="medium">
        <color rgb="FF808080"/>
      </right>
      <top style="hair"/>
      <bottom style="hair"/>
      <diagonal/>
    </border>
    <border diagonalUp="false" diagonalDown="false">
      <left/>
      <right style="medium">
        <color rgb="FF808080"/>
      </right>
      <top/>
      <bottom style="hair"/>
      <diagonal/>
    </border>
    <border diagonalUp="false" diagonalDown="false">
      <left style="medium">
        <color rgb="FF808080"/>
      </left>
      <right style="medium">
        <color rgb="FF808080"/>
      </right>
      <top style="hair"/>
      <bottom style="medium"/>
      <diagonal/>
    </border>
    <border diagonalUp="false" diagonalDown="false">
      <left style="medium">
        <color rgb="FF808080"/>
      </left>
      <right style="thick"/>
      <top style="hair"/>
      <bottom style="medium"/>
      <diagonal/>
    </border>
    <border diagonalUp="false" diagonalDown="false">
      <left style="thick"/>
      <right style="thick"/>
      <top style="medium"/>
      <bottom style="mediu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thick"/>
      <top style="hair"/>
      <bottom style="hair"/>
      <diagonal/>
    </border>
    <border diagonalUp="false" diagonalDown="false">
      <left style="thick"/>
      <right/>
      <top style="hair"/>
      <bottom style="hair"/>
      <diagonal/>
    </border>
    <border diagonalUp="false" diagonalDown="false">
      <left/>
      <right style="medium">
        <color rgb="FF808080"/>
      </right>
      <top style="hair"/>
      <bottom style="hair"/>
      <diagonal/>
    </border>
    <border diagonalUp="false" diagonalDown="false">
      <left style="medium">
        <color rgb="FF808080"/>
      </left>
      <right style="medium">
        <color rgb="FF808080"/>
      </right>
      <top style="hair">
        <color rgb="FF808080"/>
      </top>
      <bottom style="medium"/>
      <diagonal/>
    </border>
    <border diagonalUp="false" diagonalDown="false">
      <left style="thick"/>
      <right style="medium">
        <color rgb="FF808080"/>
      </right>
      <top style="medium"/>
      <bottom style="thick"/>
      <diagonal/>
    </border>
    <border diagonalUp="false" diagonalDown="false">
      <left style="medium">
        <color rgb="FF808080"/>
      </left>
      <right style="medium">
        <color rgb="FF808080"/>
      </right>
      <top style="medium"/>
      <bottom style="thick"/>
      <diagonal/>
    </border>
    <border diagonalUp="false" diagonalDown="false">
      <left style="medium">
        <color rgb="FF808080"/>
      </left>
      <right style="thick"/>
      <top style="medium"/>
      <bottom style="thick"/>
      <diagonal/>
    </border>
    <border diagonalUp="false" diagonalDown="false">
      <left style="medium">
        <color rgb="FF808080"/>
      </left>
      <right style="medium">
        <color rgb="FF808080"/>
      </right>
      <top/>
      <bottom/>
      <diagonal/>
    </border>
    <border diagonalUp="false" diagonalDown="false">
      <left style="thick"/>
      <right style="thick"/>
      <top style="medium"/>
      <bottom/>
      <diagonal/>
    </border>
    <border diagonalUp="false" diagonalDown="false">
      <left style="medium">
        <color rgb="FF808080"/>
      </left>
      <right style="medium">
        <color rgb="FF808080"/>
      </right>
      <top style="thick"/>
      <bottom style="hair">
        <color rgb="FF808080"/>
      </bottom>
      <diagonal/>
    </border>
    <border diagonalUp="false" diagonalDown="false">
      <left style="medium">
        <color rgb="FF808080"/>
      </left>
      <right style="thick"/>
      <top style="thick"/>
      <bottom style="hair"/>
      <diagonal/>
    </border>
    <border diagonalUp="false" diagonalDown="false">
      <left style="medium">
        <color rgb="FF808080"/>
      </left>
      <right style="medium">
        <color rgb="FF808080"/>
      </right>
      <top style="hair">
        <color rgb="FF808080"/>
      </top>
      <bottom style="hair">
        <color rgb="FF808080"/>
      </bottom>
      <diagonal/>
    </border>
    <border diagonalUp="false" diagonalDown="false">
      <left style="thick"/>
      <right/>
      <top style="medium"/>
      <bottom style="thick"/>
      <diagonal/>
    </border>
    <border diagonalUp="false" diagonalDown="false">
      <left/>
      <right style="medium">
        <color rgb="FF808080"/>
      </right>
      <top style="medium"/>
      <bottom style="thick"/>
      <diagonal/>
    </border>
    <border diagonalUp="false" diagonalDown="false">
      <left style="thick"/>
      <right/>
      <top style="thick"/>
      <bottom style="medium"/>
      <diagonal/>
    </border>
    <border diagonalUp="false" diagonalDown="false">
      <left style="thick"/>
      <right style="medium">
        <color rgb="FF808080"/>
      </right>
      <top/>
      <bottom style="hair"/>
      <diagonal/>
    </border>
    <border diagonalUp="false" diagonalDown="false">
      <left style="thick"/>
      <right style="medium">
        <color rgb="FF808080"/>
      </right>
      <top/>
      <bottom/>
      <diagonal/>
    </border>
    <border diagonalUp="false" diagonalDown="false">
      <left style="thick"/>
      <right style="medium">
        <color rgb="FF808080"/>
      </right>
      <top style="hair"/>
      <bottom style="medium"/>
      <diagonal/>
    </border>
    <border diagonalUp="false" diagonalDown="false">
      <left/>
      <right style="medium">
        <color rgb="FF808080"/>
      </right>
      <top style="hair"/>
      <bottom/>
      <diagonal/>
    </border>
    <border diagonalUp="false" diagonalDown="false">
      <left style="medium">
        <color rgb="FF808080"/>
      </left>
      <right style="medium">
        <color rgb="FF808080"/>
      </right>
      <top style="hair"/>
      <bottom/>
      <diagonal/>
    </border>
    <border diagonalUp="false" diagonalDown="false">
      <left style="medium">
        <color rgb="FF808080"/>
      </left>
      <right style="thick"/>
      <top style="hair"/>
      <bottom/>
      <diagonal/>
    </border>
    <border diagonalUp="false" diagonalDown="false">
      <left style="thick"/>
      <right style="medium">
        <color rgb="FF808080"/>
      </right>
      <top style="medium"/>
      <bottom/>
      <diagonal/>
    </border>
    <border diagonalUp="false" diagonalDown="false">
      <left/>
      <right style="medium">
        <color rgb="FF808080"/>
      </right>
      <top style="medium"/>
      <bottom/>
      <diagonal/>
    </border>
    <border diagonalUp="false" diagonalDown="false">
      <left style="medium">
        <color rgb="FF808080"/>
      </left>
      <right style="medium">
        <color rgb="FF808080"/>
      </right>
      <top style="medium"/>
      <bottom/>
      <diagonal/>
    </border>
    <border diagonalUp="false" diagonalDown="false">
      <left style="medium">
        <color rgb="FF808080"/>
      </left>
      <right style="thick"/>
      <top style="medium"/>
      <bottom/>
      <diagonal/>
    </border>
    <border diagonalUp="false" diagonalDown="false">
      <left style="thin"/>
      <right style="thick"/>
      <top style="thin"/>
      <bottom style="thin"/>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medium">
        <color rgb="FF808080"/>
      </right>
      <top style="thick"/>
      <bottom style="medium"/>
      <diagonal/>
    </border>
    <border diagonalUp="false" diagonalDown="false">
      <left style="medium">
        <color rgb="FF808080"/>
      </left>
      <right/>
      <top style="thick"/>
      <bottom style="medium">
        <color rgb="FF808080"/>
      </bottom>
      <diagonal/>
    </border>
    <border diagonalUp="false" diagonalDown="false">
      <left style="medium">
        <color rgb="FF808080"/>
      </left>
      <right style="medium">
        <color rgb="FF808080"/>
      </right>
      <top/>
      <bottom style="medium"/>
      <diagonal/>
    </border>
    <border diagonalUp="false" diagonalDown="false">
      <left style="medium">
        <color rgb="FF808080"/>
      </left>
      <right style="thick"/>
      <top style="medium">
        <color rgb="FF808080"/>
      </top>
      <bottom style="medium"/>
      <diagonal/>
    </border>
    <border diagonalUp="false" diagonalDown="false">
      <left/>
      <right style="thick"/>
      <top style="thin"/>
      <bottom/>
      <diagonal/>
    </border>
    <border diagonalUp="false" diagonalDown="false">
      <left style="thick"/>
      <right style="medium">
        <color rgb="FF808080"/>
      </right>
      <top style="medium"/>
      <bottom style="hair">
        <color rgb="FF808080"/>
      </bottom>
      <diagonal/>
    </border>
    <border diagonalUp="false" diagonalDown="false">
      <left style="medium">
        <color rgb="FF808080"/>
      </left>
      <right style="medium">
        <color rgb="FF808080"/>
      </right>
      <top style="medium"/>
      <bottom style="hair">
        <color rgb="FF808080"/>
      </bottom>
      <diagonal/>
    </border>
    <border diagonalUp="false" diagonalDown="false">
      <left style="medium">
        <color rgb="FF808080"/>
      </left>
      <right/>
      <top style="medium"/>
      <bottom style="hair">
        <color rgb="FF808080"/>
      </bottom>
      <diagonal/>
    </border>
    <border diagonalUp="false" diagonalDown="false">
      <left style="medium">
        <color rgb="FF808080"/>
      </left>
      <right style="thick"/>
      <top style="medium"/>
      <bottom style="hair">
        <color rgb="FF808080"/>
      </bottom>
      <diagonal/>
    </border>
    <border diagonalUp="false" diagonalDown="false">
      <left/>
      <right style="thick"/>
      <top/>
      <bottom/>
      <diagonal/>
    </border>
    <border diagonalUp="false" diagonalDown="false">
      <left style="thick"/>
      <right style="medium">
        <color rgb="FF808080"/>
      </right>
      <top style="hair">
        <color rgb="FF808080"/>
      </top>
      <bottom style="hair">
        <color rgb="FF808080"/>
      </bottom>
      <diagonal/>
    </border>
    <border diagonalUp="false" diagonalDown="false">
      <left style="medium">
        <color rgb="FF808080"/>
      </left>
      <right/>
      <top style="hair">
        <color rgb="FF808080"/>
      </top>
      <bottom style="hair">
        <color rgb="FF808080"/>
      </bottom>
      <diagonal/>
    </border>
    <border diagonalUp="false" diagonalDown="false">
      <left style="medium">
        <color rgb="FF808080"/>
      </left>
      <right style="thick"/>
      <top style="hair">
        <color rgb="FF808080"/>
      </top>
      <bottom style="hair">
        <color rgb="FF808080"/>
      </bottom>
      <diagonal/>
    </border>
    <border diagonalUp="false" diagonalDown="false">
      <left/>
      <right style="thick"/>
      <top/>
      <bottom style="thin"/>
      <diagonal/>
    </border>
    <border diagonalUp="false" diagonalDown="false">
      <left style="thick"/>
      <right style="medium">
        <color rgb="FF808080"/>
      </right>
      <top style="hair">
        <color rgb="FF808080"/>
      </top>
      <bottom style="thick"/>
      <diagonal/>
    </border>
    <border diagonalUp="false" diagonalDown="false">
      <left style="medium">
        <color rgb="FF808080"/>
      </left>
      <right style="medium">
        <color rgb="FF808080"/>
      </right>
      <top style="hair">
        <color rgb="FF808080"/>
      </top>
      <bottom style="thick"/>
      <diagonal/>
    </border>
    <border diagonalUp="false" diagonalDown="false">
      <left style="medium">
        <color rgb="FF808080"/>
      </left>
      <right style="thick"/>
      <top style="hair">
        <color rgb="FF808080"/>
      </top>
      <bottom style="thick"/>
      <diagonal/>
    </border>
    <border diagonalUp="false" diagonalDown="false">
      <left style="thin"/>
      <right style="thick"/>
      <top style="thin"/>
      <bottom/>
      <diagonal/>
    </border>
    <border diagonalUp="false" diagonalDown="false">
      <left style="thin"/>
      <right style="thick"/>
      <top/>
      <bottom/>
      <diagonal/>
    </border>
    <border diagonalUp="false" diagonalDown="false">
      <left style="medium">
        <color rgb="FF808080"/>
      </left>
      <right/>
      <top style="hair">
        <color rgb="FF808080"/>
      </top>
      <bottom style="thick"/>
      <diagonal/>
    </border>
    <border diagonalUp="false" diagonalDown="false">
      <left style="thin"/>
      <right style="thin"/>
      <top style="thin"/>
      <bottom style="thick"/>
      <diagonal/>
    </border>
    <border diagonalUp="false" diagonalDown="false">
      <left style="thick"/>
      <right style="thin"/>
      <top style="thick"/>
      <bottom style="thick"/>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right style="thin"/>
      <top style="thick"/>
      <bottom style="thin"/>
      <diagonal/>
    </border>
    <border diagonalUp="false" diagonalDown="false">
      <left style="thin"/>
      <right style="thick"/>
      <top style="thick"/>
      <bottom style="thin"/>
      <diagonal/>
    </border>
    <border diagonalUp="false" diagonalDown="false">
      <left style="thick"/>
      <right/>
      <top/>
      <bottom/>
      <diagonal/>
    </border>
    <border diagonalUp="false" diagonalDown="false">
      <left style="medium"/>
      <right style="medium"/>
      <top style="thick"/>
      <bottom style="thin"/>
      <diagonal/>
    </border>
    <border diagonalUp="false" diagonalDown="false">
      <left style="medium"/>
      <right style="thick"/>
      <top style="thick"/>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ck"/>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ck"/>
      <top style="thin"/>
      <bottom style="thin"/>
      <diagonal/>
    </border>
    <border diagonalUp="false" diagonalDown="false">
      <left style="thick"/>
      <right/>
      <top style="thin"/>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right style="thin"/>
      <top style="thin"/>
      <bottom style="hair"/>
      <diagonal/>
    </border>
    <border diagonalUp="false" diagonalDown="false">
      <left style="thin"/>
      <right style="thick"/>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thin"/>
      <right style="thick"/>
      <top style="hair"/>
      <bottom style="hair"/>
      <diagonal/>
    </border>
    <border diagonalUp="false" diagonalDown="false">
      <left style="thin"/>
      <right style="thick"/>
      <top/>
      <bottom style="thin"/>
      <diagonal/>
    </border>
    <border diagonalUp="false" diagonalDown="false">
      <left style="thick"/>
      <right/>
      <top style="hair"/>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style="hair">
        <color rgb="FFC0C0C0"/>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style="thin"/>
      <top style="hair"/>
      <bottom style="hair">
        <color rgb="FFC0C0C0"/>
      </bottom>
      <diagonal/>
    </border>
    <border diagonalUp="false" diagonalDown="false">
      <left style="thin"/>
      <right style="thick"/>
      <top style="hair"/>
      <bottom style="hair">
        <color rgb="FFC0C0C0"/>
      </bottom>
      <diagonal/>
    </border>
    <border diagonalUp="false" diagonalDown="false">
      <left style="thick"/>
      <right/>
      <top style="hair"/>
      <bottom style="thick"/>
      <diagonal/>
    </border>
    <border diagonalUp="false" diagonalDown="false">
      <left style="medium"/>
      <right style="thin"/>
      <top style="hair"/>
      <bottom style="thick"/>
      <diagonal/>
    </border>
    <border diagonalUp="false" diagonalDown="false">
      <left style="thin"/>
      <right style="thin"/>
      <top style="hair"/>
      <bottom style="thick"/>
      <diagonal/>
    </border>
    <border diagonalUp="false" diagonalDown="false">
      <left style="thin"/>
      <right style="medium"/>
      <top style="hair"/>
      <bottom style="thick"/>
      <diagonal/>
    </border>
    <border diagonalUp="false" diagonalDown="false">
      <left/>
      <right style="thin"/>
      <top style="hair"/>
      <bottom style="thick"/>
      <diagonal/>
    </border>
    <border diagonalUp="false" diagonalDown="false">
      <left style="thin"/>
      <right style="thick"/>
      <top style="hair"/>
      <bottom style="thick"/>
      <diagonal/>
    </border>
    <border diagonalUp="false" diagonalDown="false">
      <left/>
      <right/>
      <top style="thick"/>
      <bottom/>
      <diagonal/>
    </border>
    <border diagonalUp="false" diagonalDown="false">
      <left style="thick"/>
      <right style="thick"/>
      <top style="thick"/>
      <bottom style="medium">
        <color rgb="FF808080"/>
      </bottom>
      <diagonal/>
    </border>
    <border diagonalUp="false" diagonalDown="false">
      <left style="thick"/>
      <right style="medium">
        <color rgb="FF808080"/>
      </right>
      <top/>
      <bottom style="medium"/>
      <diagonal/>
    </border>
    <border diagonalUp="false" diagonalDown="false">
      <left style="medium">
        <color rgb="FF808080"/>
      </left>
      <right style="thick"/>
      <top/>
      <bottom style="medium"/>
      <diagonal/>
    </border>
    <border diagonalUp="false" diagonalDown="false">
      <left style="medium">
        <color rgb="FF808080"/>
      </left>
      <right/>
      <top style="medium"/>
      <bottom style="hair"/>
      <diagonal/>
    </border>
    <border diagonalUp="false" diagonalDown="false">
      <left/>
      <right/>
      <top style="medium"/>
      <bottom style="hair"/>
      <diagonal/>
    </border>
    <border diagonalUp="false" diagonalDown="false">
      <left style="medium">
        <color rgb="FF808080"/>
      </left>
      <right style="thick"/>
      <top style="medium"/>
      <bottom style="hair"/>
      <diagonal/>
    </border>
    <border diagonalUp="false" diagonalDown="false">
      <left style="medium">
        <color rgb="FF808080"/>
      </left>
      <right style="medium">
        <color rgb="FF808080"/>
      </right>
      <top style="medium"/>
      <bottom style="hair"/>
      <diagonal/>
    </border>
    <border diagonalUp="false" diagonalDown="false">
      <left style="medium">
        <color rgb="FF808080"/>
      </left>
      <right/>
      <top style="hair"/>
      <bottom/>
      <diagonal/>
    </border>
    <border diagonalUp="false" diagonalDown="false">
      <left/>
      <right/>
      <top style="hair"/>
      <bottom style="medium">
        <color rgb="FF808080"/>
      </bottom>
      <diagonal/>
    </border>
    <border diagonalUp="false" diagonalDown="false">
      <left style="medium">
        <color rgb="FF808080"/>
      </left>
      <right style="medium">
        <color rgb="FF808080"/>
      </right>
      <top style="hair"/>
      <bottom style="medium">
        <color rgb="FF808080"/>
      </bottom>
      <diagonal/>
    </border>
    <border diagonalUp="false" diagonalDown="false">
      <left style="medium">
        <color rgb="FF808080"/>
      </left>
      <right style="thick"/>
      <top style="hair"/>
      <bottom style="medium">
        <color rgb="FF808080"/>
      </bottom>
      <diagonal/>
    </border>
    <border diagonalUp="false" diagonalDown="false">
      <left style="thick"/>
      <right/>
      <top style="medium">
        <color rgb="FF808080"/>
      </top>
      <bottom style="thick"/>
      <diagonal/>
    </border>
    <border diagonalUp="false" diagonalDown="false">
      <left/>
      <right/>
      <top style="medium">
        <color rgb="FF808080"/>
      </top>
      <bottom style="thick"/>
      <diagonal/>
    </border>
    <border diagonalUp="false" diagonalDown="false">
      <left/>
      <right style="thick"/>
      <top style="medium">
        <color rgb="FF808080"/>
      </top>
      <bottom style="thick"/>
      <diagonal/>
    </border>
    <border diagonalUp="false" diagonalDown="false">
      <left style="thick"/>
      <right style="medium">
        <color rgb="FF808080"/>
      </right>
      <top/>
      <bottom style="thick"/>
      <diagonal/>
    </border>
    <border diagonalUp="false" diagonalDown="false">
      <left style="medium">
        <color rgb="FF808080"/>
      </left>
      <right style="medium">
        <color rgb="FF808080"/>
      </right>
      <top/>
      <bottom style="thick"/>
      <diagonal/>
    </border>
    <border diagonalUp="false" diagonalDown="false">
      <left style="medium">
        <color rgb="FF808080"/>
      </left>
      <right style="thick"/>
      <top/>
      <bottom style="thick"/>
      <diagonal/>
    </border>
    <border diagonalUp="false" diagonalDown="false">
      <left style="thick"/>
      <right style="medium">
        <color rgb="FF808080"/>
      </right>
      <top style="medium">
        <color rgb="FF808080"/>
      </top>
      <bottom style="medium"/>
      <diagonal/>
    </border>
    <border diagonalUp="false" diagonalDown="false">
      <left style="medium">
        <color rgb="FF808080"/>
      </left>
      <right style="medium">
        <color rgb="FF808080"/>
      </right>
      <top style="medium">
        <color rgb="FF808080"/>
      </top>
      <bottom style="medium"/>
      <diagonal/>
    </border>
    <border diagonalUp="false" diagonalDown="false">
      <left style="medium">
        <color rgb="FF808080"/>
      </left>
      <right style="medium">
        <color rgb="FF808080"/>
      </right>
      <top style="hair">
        <color rgb="FFC0C0C0"/>
      </top>
      <bottom style="hair"/>
      <diagonal/>
    </border>
    <border diagonalUp="false" diagonalDown="false">
      <left style="medium">
        <color rgb="FF808080"/>
      </left>
      <right style="thick"/>
      <top style="hair">
        <color rgb="FFC0C0C0"/>
      </top>
      <bottom style="hair"/>
      <diagonal/>
    </border>
    <border diagonalUp="false" diagonalDown="false">
      <left style="thick"/>
      <right style="medium">
        <color rgb="FF808080"/>
      </right>
      <top style="hair">
        <color rgb="FFC0C0C0"/>
      </top>
      <bottom style="hair"/>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thick"/>
      <right style="medium">
        <color rgb="FF808080"/>
      </right>
      <top style="thin"/>
      <bottom style="thick"/>
      <diagonal/>
    </border>
    <border diagonalUp="false" diagonalDown="false">
      <left style="medium">
        <color rgb="FF808080"/>
      </left>
      <right style="medium">
        <color rgb="FF808080"/>
      </right>
      <top style="thin"/>
      <bottom style="thick"/>
      <diagonal/>
    </border>
    <border diagonalUp="false" diagonalDown="false">
      <left style="medium">
        <color rgb="FF808080"/>
      </left>
      <right style="thick"/>
      <top style="thin"/>
      <bottom style="thick"/>
      <diagonal/>
    </border>
    <border diagonalUp="false" diagonalDown="false">
      <left style="thick"/>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thick"/>
      <top style="medium">
        <color rgb="FF808080"/>
      </top>
      <bottom style="medium">
        <color rgb="FF808080"/>
      </bottom>
      <diagonal/>
    </border>
    <border diagonalUp="false" diagonalDown="false">
      <left style="thick"/>
      <right style="medium">
        <color rgb="FF808080"/>
      </right>
      <top style="medium">
        <color rgb="FF808080"/>
      </top>
      <bottom style="hair"/>
      <diagonal/>
    </border>
    <border diagonalUp="false" diagonalDown="false">
      <left style="medium">
        <color rgb="FF808080"/>
      </left>
      <right style="medium">
        <color rgb="FF808080"/>
      </right>
      <top style="medium">
        <color rgb="FF808080"/>
      </top>
      <bottom style="hair"/>
      <diagonal/>
    </border>
    <border diagonalUp="false" diagonalDown="false">
      <left style="medium">
        <color rgb="FF808080"/>
      </left>
      <right style="thick"/>
      <top style="medium">
        <color rgb="FF808080"/>
      </top>
      <bottom style="hair"/>
      <diagonal/>
    </border>
    <border diagonalUp="false" diagonalDown="false">
      <left style="medium">
        <color rgb="FF808080"/>
      </left>
      <right/>
      <top style="thin"/>
      <bottom style="thick"/>
      <diagonal/>
    </border>
    <border diagonalUp="false" diagonalDown="false">
      <left style="thick"/>
      <right style="medium">
        <color rgb="FF808080"/>
      </right>
      <top style="thick"/>
      <bottom style="thick"/>
      <diagonal/>
    </border>
    <border diagonalUp="false" diagonalDown="false">
      <left style="medium">
        <color rgb="FF808080"/>
      </left>
      <right style="medium">
        <color rgb="FF808080"/>
      </right>
      <top style="thick"/>
      <bottom style="thick"/>
      <diagonal/>
    </border>
    <border diagonalUp="false" diagonalDown="false">
      <left/>
      <right style="medium">
        <color rgb="FF808080"/>
      </right>
      <top style="thick"/>
      <bottom style="thick"/>
      <diagonal/>
    </border>
    <border diagonalUp="false" diagonalDown="false">
      <left style="medium">
        <color rgb="FF808080"/>
      </left>
      <right style="medium">
        <color rgb="FF808080"/>
      </right>
      <top style="medium">
        <color rgb="FF808080"/>
      </top>
      <bottom style="thick"/>
      <diagonal/>
    </border>
    <border diagonalUp="false" diagonalDown="false">
      <left style="medium">
        <color rgb="FF808080"/>
      </left>
      <right style="thick"/>
      <top style="medium">
        <color rgb="FF808080"/>
      </top>
      <bottom style="thick"/>
      <diagonal/>
    </border>
    <border diagonalUp="false" diagonalDown="false">
      <left style="thick"/>
      <right/>
      <top/>
      <bottom style="thick">
        <color rgb="FF808080"/>
      </bottom>
      <diagonal/>
    </border>
    <border diagonalUp="false" diagonalDown="false">
      <left/>
      <right/>
      <top/>
      <bottom style="thick">
        <color rgb="FF808080"/>
      </bottom>
      <diagonal/>
    </border>
    <border diagonalUp="false" diagonalDown="false">
      <left/>
      <right style="medium">
        <color rgb="FF808080"/>
      </right>
      <top/>
      <bottom style="thick">
        <color rgb="FF808080"/>
      </bottom>
      <diagonal/>
    </border>
    <border diagonalUp="false" diagonalDown="false">
      <left style="medium">
        <color rgb="FF808080"/>
      </left>
      <right style="medium">
        <color rgb="FF808080"/>
      </right>
      <top/>
      <bottom style="thick">
        <color rgb="FF808080"/>
      </bottom>
      <diagonal/>
    </border>
    <border diagonalUp="false" diagonalDown="false">
      <left style="medium">
        <color rgb="FF808080"/>
      </left>
      <right style="thick"/>
      <top/>
      <bottom style="thick">
        <color rgb="FF808080"/>
      </bottom>
      <diagonal/>
    </border>
    <border diagonalUp="false" diagonalDown="false">
      <left style="thick"/>
      <right style="medium">
        <color rgb="FF808080"/>
      </right>
      <top style="hair"/>
      <bottom style="hair">
        <color rgb="FFC0C0C0"/>
      </bottom>
      <diagonal/>
    </border>
    <border diagonalUp="false" diagonalDown="false">
      <left style="medium">
        <color rgb="FF808080"/>
      </left>
      <right style="medium">
        <color rgb="FF808080"/>
      </right>
      <top style="hair"/>
      <bottom style="hair">
        <color rgb="FFC0C0C0"/>
      </bottom>
      <diagonal/>
    </border>
    <border diagonalUp="false" diagonalDown="false">
      <left/>
      <right style="medium">
        <color rgb="FF808080"/>
      </right>
      <top style="hair"/>
      <bottom style="hair">
        <color rgb="FFC0C0C0"/>
      </bottom>
      <diagonal/>
    </border>
    <border diagonalUp="false" diagonalDown="false">
      <left/>
      <right style="medium">
        <color rgb="FF808080"/>
      </right>
      <top style="hair">
        <color rgb="FFC0C0C0"/>
      </top>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false" applyAlignment="true" applyProtection="true">
      <alignment horizontal="center" vertical="center" textRotation="0" wrapText="false" indent="0" shrinkToFit="false"/>
      <protection locked="true" hidden="false"/>
    </xf>
    <xf numFmtId="167" fontId="5"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7" fontId="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6" fontId="9" fillId="2" borderId="2" xfId="0" applyFont="true" applyBorder="true" applyAlignment="true" applyProtection="true">
      <alignment horizontal="center" vertical="center" textRotation="0" wrapText="true" indent="0" shrinkToFit="false"/>
      <protection locked="true" hidden="false"/>
    </xf>
    <xf numFmtId="167" fontId="9" fillId="2" borderId="2" xfId="0" applyFont="true" applyBorder="true" applyAlignment="true" applyProtection="true">
      <alignment horizontal="center"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8" fontId="5" fillId="0" borderId="5" xfId="0" applyFont="true" applyBorder="true" applyAlignment="true" applyProtection="true">
      <alignment horizontal="center" vertical="center" textRotation="0" wrapText="false" indent="0" shrinkToFit="false"/>
      <protection locked="true" hidden="false"/>
    </xf>
    <xf numFmtId="168" fontId="5" fillId="3" borderId="5" xfId="0" applyFont="true" applyBorder="true" applyAlignment="true" applyProtection="true">
      <alignment horizontal="center" vertical="center" textRotation="0" wrapText="false" indent="0" shrinkToFit="false"/>
      <protection locked="false" hidden="false"/>
    </xf>
    <xf numFmtId="168" fontId="0" fillId="2" borderId="6" xfId="0" applyFont="fals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7" fontId="5" fillId="0" borderId="8" xfId="0" applyFont="true" applyBorder="true" applyAlignment="true" applyProtection="true">
      <alignment horizontal="center" vertical="center" textRotation="0" wrapText="false" indent="0" shrinkToFit="false"/>
      <protection locked="true" hidden="false"/>
    </xf>
    <xf numFmtId="167" fontId="5" fillId="3" borderId="8" xfId="0" applyFont="true" applyBorder="true" applyAlignment="true" applyProtection="true">
      <alignment horizontal="center" vertical="center" textRotation="0" wrapText="false" indent="0" shrinkToFit="false"/>
      <protection locked="false" hidden="false"/>
    </xf>
    <xf numFmtId="167" fontId="0" fillId="2" borderId="9"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2" borderId="1" xfId="0" applyFont="true" applyBorder="true" applyAlignment="true" applyProtection="true">
      <alignment horizontal="general" vertical="center" textRotation="0" wrapText="true" indent="0" shrinkToFit="false"/>
      <protection locked="true" hidden="false"/>
    </xf>
    <xf numFmtId="164" fontId="12" fillId="2" borderId="10"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left"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6" fontId="5" fillId="0" borderId="12" xfId="0" applyFont="true" applyBorder="true" applyAlignment="true" applyProtection="true">
      <alignment horizontal="center" vertical="center" textRotation="0" wrapText="false" indent="0" shrinkToFit="false"/>
      <protection locked="true" hidden="false"/>
    </xf>
    <xf numFmtId="166" fontId="5" fillId="4" borderId="12"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true" hidden="false"/>
    </xf>
    <xf numFmtId="164" fontId="13" fillId="0" borderId="14" xfId="0" applyFont="true" applyBorder="true" applyAlignment="true" applyProtection="true">
      <alignment horizontal="left"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protection locked="true" hidden="false"/>
    </xf>
    <xf numFmtId="166" fontId="5" fillId="0" borderId="15" xfId="0" applyFont="true" applyBorder="true" applyAlignment="true" applyProtection="true">
      <alignment horizontal="center" vertical="center" textRotation="0" wrapText="false" indent="0" shrinkToFit="false"/>
      <protection locked="true" hidden="false"/>
    </xf>
    <xf numFmtId="166" fontId="5" fillId="3" borderId="15" xfId="0" applyFont="true" applyBorder="true" applyAlignment="true" applyProtection="true">
      <alignment horizontal="center" vertical="center" textRotation="0" wrapText="false" indent="0" shrinkToFit="false"/>
      <protection locked="false" hidden="false"/>
    </xf>
    <xf numFmtId="166" fontId="0" fillId="2" borderId="16" xfId="0" applyFont="false" applyBorder="true" applyAlignment="true" applyProtection="true">
      <alignment horizontal="center" vertical="center" textRotation="0" wrapText="false" indent="0" shrinkToFit="false"/>
      <protection locked="true" hidden="false"/>
    </xf>
    <xf numFmtId="164" fontId="5" fillId="0" borderId="17" xfId="0" applyFont="true" applyBorder="true" applyAlignment="true" applyProtection="true">
      <alignment horizontal="general"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false" indent="0" shrinkToFit="false"/>
      <protection locked="true" hidden="false"/>
    </xf>
    <xf numFmtId="166" fontId="5" fillId="0" borderId="18" xfId="0" applyFont="true" applyBorder="true" applyAlignment="true" applyProtection="true">
      <alignment horizontal="center" vertical="center" textRotation="0" wrapText="false" indent="0" shrinkToFit="false"/>
      <protection locked="true" hidden="false"/>
    </xf>
    <xf numFmtId="167" fontId="5" fillId="4" borderId="18" xfId="0" applyFont="true" applyBorder="true" applyAlignment="true" applyProtection="true">
      <alignment horizontal="center" vertical="center" textRotation="0" wrapText="false" indent="0" shrinkToFit="false"/>
      <protection locked="false" hidden="false"/>
    </xf>
    <xf numFmtId="169" fontId="0" fillId="2" borderId="19"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true" indent="0" shrinkToFit="false"/>
      <protection locked="true" hidden="false"/>
    </xf>
    <xf numFmtId="164" fontId="5" fillId="0" borderId="21" xfId="0" applyFont="true" applyBorder="true" applyAlignment="true" applyProtection="true">
      <alignment horizontal="center" vertical="center" textRotation="0" wrapText="false" indent="0" shrinkToFit="false"/>
      <protection locked="true" hidden="false"/>
    </xf>
    <xf numFmtId="166" fontId="5" fillId="0" borderId="21" xfId="0" applyFont="true" applyBorder="true" applyAlignment="true" applyProtection="true">
      <alignment horizontal="center" vertical="center" textRotation="0" wrapText="false" indent="0" shrinkToFit="false"/>
      <protection locked="true" hidden="false"/>
    </xf>
    <xf numFmtId="170" fontId="5" fillId="4" borderId="21" xfId="0" applyFont="true" applyBorder="true" applyAlignment="true" applyProtection="true">
      <alignment horizontal="center" vertical="center" textRotation="0" wrapText="false" indent="0" shrinkToFit="false"/>
      <protection locked="false" hidden="false"/>
    </xf>
    <xf numFmtId="169" fontId="0" fillId="2" borderId="22" xfId="0" applyFont="fals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1" fillId="2" borderId="23" xfId="0" applyFont="true" applyBorder="true" applyAlignment="true" applyProtection="true">
      <alignment horizontal="center" vertical="center" textRotation="0" wrapText="true" indent="0" shrinkToFit="false"/>
      <protection locked="true" hidden="false"/>
    </xf>
    <xf numFmtId="164" fontId="16" fillId="2" borderId="24" xfId="0" applyFont="true" applyBorder="true" applyAlignment="true" applyProtection="true">
      <alignment horizontal="center" vertical="center" textRotation="0" wrapText="true" indent="0" shrinkToFit="false"/>
      <protection locked="true" hidden="false"/>
    </xf>
    <xf numFmtId="164" fontId="16" fillId="2" borderId="25" xfId="0" applyFont="true" applyBorder="true" applyAlignment="true" applyProtection="true">
      <alignment horizontal="center" vertical="center" textRotation="0" wrapText="true" indent="0" shrinkToFit="false"/>
      <protection locked="true" hidden="false"/>
    </xf>
    <xf numFmtId="164" fontId="17" fillId="0" borderId="24" xfId="0" applyFont="true" applyBorder="true" applyAlignment="true" applyProtection="true">
      <alignment horizontal="general" vertical="center" textRotation="0" wrapText="true" indent="0" shrinkToFit="false"/>
      <protection locked="true" hidden="false"/>
    </xf>
    <xf numFmtId="164" fontId="17" fillId="0" borderId="25"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8" fillId="3" borderId="26" xfId="0" applyFont="true" applyBorder="true" applyAlignment="true" applyProtection="true">
      <alignment horizontal="center" vertical="center" textRotation="0" wrapText="false" indent="0" shrinkToFit="false"/>
      <protection locked="false" hidden="false"/>
    </xf>
    <xf numFmtId="164" fontId="7" fillId="5" borderId="26" xfId="0" applyFont="true" applyBorder="true" applyAlignment="true" applyProtection="false">
      <alignment horizontal="center" vertical="center" textRotation="0" wrapText="true" indent="0" shrinkToFit="false"/>
      <protection locked="true" hidden="false"/>
    </xf>
    <xf numFmtId="171" fontId="11" fillId="5" borderId="26" xfId="0" applyFont="true" applyBorder="tru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true">
      <alignment horizontal="general" vertical="bottom" textRotation="0" wrapText="false" indent="0" shrinkToFit="false"/>
      <protection locked="true" hidden="false"/>
    </xf>
    <xf numFmtId="169" fontId="19" fillId="6" borderId="23" xfId="0" applyFont="true" applyBorder="true" applyAlignment="true" applyProtection="true">
      <alignment horizontal="center" vertical="center" textRotation="0" wrapText="false" indent="0" shrinkToFit="false"/>
      <protection locked="true" hidden="false"/>
    </xf>
    <xf numFmtId="166" fontId="20" fillId="2" borderId="23"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6" fontId="22"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left" vertical="bottom" textRotation="0" wrapText="true" indent="5"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left" vertical="top" textRotation="0" wrapText="true" indent="0" shrinkToFit="false"/>
      <protection locked="true" hidden="false"/>
    </xf>
    <xf numFmtId="164" fontId="7" fillId="2" borderId="28" xfId="0" applyFont="true" applyBorder="true" applyAlignment="true" applyProtection="false">
      <alignment horizontal="general" vertical="center" textRotation="0" wrapText="true" indent="0" shrinkToFit="false"/>
      <protection locked="true" hidden="false"/>
    </xf>
    <xf numFmtId="164" fontId="9" fillId="2" borderId="29" xfId="0" applyFont="true" applyBorder="true" applyAlignment="true" applyProtection="true">
      <alignment horizontal="center" vertical="center" textRotation="0" wrapText="true" indent="0" shrinkToFit="false"/>
      <protection locked="true" hidden="false"/>
    </xf>
    <xf numFmtId="164" fontId="9" fillId="2" borderId="30" xfId="0" applyFont="true" applyBorder="true" applyAlignment="true" applyProtection="true">
      <alignment horizontal="center" vertical="center" textRotation="0" wrapText="true" indent="0" shrinkToFit="false"/>
      <protection locked="true" hidden="false"/>
    </xf>
    <xf numFmtId="164" fontId="9" fillId="2" borderId="30" xfId="0" applyFont="true" applyBorder="true" applyAlignment="true" applyProtection="true">
      <alignment horizontal="center" vertical="center" textRotation="0" wrapText="false" indent="0" shrinkToFit="false"/>
      <protection locked="true" hidden="false"/>
    </xf>
    <xf numFmtId="164" fontId="9" fillId="2" borderId="31" xfId="0"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true">
      <alignment horizontal="left" vertical="bottom" textRotation="0" wrapText="false" indent="0" shrinkToFit="false"/>
      <protection locked="true" hidden="false"/>
    </xf>
    <xf numFmtId="168" fontId="5" fillId="0" borderId="33" xfId="0" applyFont="true" applyBorder="true" applyAlignment="true" applyProtection="true">
      <alignment horizontal="general" vertical="center" textRotation="0" wrapText="false" indent="0" shrinkToFit="false"/>
      <protection locked="true" hidden="false"/>
    </xf>
    <xf numFmtId="171" fontId="5" fillId="7" borderId="33" xfId="0" applyFont="true" applyBorder="true" applyAlignment="true" applyProtection="false">
      <alignment horizontal="center" vertical="top" textRotation="0" wrapText="true" indent="0" shrinkToFit="false"/>
      <protection locked="true" hidden="false"/>
    </xf>
    <xf numFmtId="172" fontId="5" fillId="2" borderId="34"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true">
      <alignment horizontal="left" vertical="bottom" textRotation="0" wrapText="false" indent="0" shrinkToFit="false"/>
      <protection locked="true" hidden="false"/>
    </xf>
    <xf numFmtId="173" fontId="5" fillId="0" borderId="33" xfId="0" applyFont="true" applyBorder="true" applyAlignment="true" applyProtection="false">
      <alignment horizontal="left" vertical="top" textRotation="0" wrapText="true" indent="0" shrinkToFit="false"/>
      <protection locked="true" hidden="false"/>
    </xf>
    <xf numFmtId="171" fontId="5" fillId="4" borderId="33" xfId="0" applyFont="true" applyBorder="true" applyAlignment="true" applyProtection="true">
      <alignment horizontal="center" vertical="top" textRotation="0" wrapText="true" indent="0" shrinkToFit="false"/>
      <protection locked="false" hidden="false"/>
    </xf>
    <xf numFmtId="173" fontId="5" fillId="2" borderId="3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35" xfId="0" applyFont="true" applyBorder="true" applyAlignment="true" applyProtection="true">
      <alignment horizontal="left" vertical="bottom" textRotation="0" wrapText="false" indent="0" shrinkToFit="false"/>
      <protection locked="true" hidden="false"/>
    </xf>
    <xf numFmtId="171" fontId="9" fillId="0" borderId="33" xfId="0" applyFont="true" applyBorder="true" applyAlignment="true" applyProtection="false">
      <alignment horizontal="left" vertical="top" textRotation="0" wrapText="true" indent="0" shrinkToFit="false"/>
      <protection locked="true" hidden="false"/>
    </xf>
    <xf numFmtId="171" fontId="9" fillId="2" borderId="34" xfId="0" applyFont="true" applyBorder="true" applyAlignment="true" applyProtection="false">
      <alignment horizontal="left" vertical="top" textRotation="0" wrapText="true" indent="0" shrinkToFit="false"/>
      <protection locked="true" hidden="false"/>
    </xf>
    <xf numFmtId="171" fontId="5" fillId="0" borderId="33" xfId="0" applyFont="true" applyBorder="true" applyAlignment="true" applyProtection="false">
      <alignment horizontal="left" vertical="top" textRotation="0" wrapText="true" indent="0" shrinkToFit="false"/>
      <protection locked="true" hidden="false"/>
    </xf>
    <xf numFmtId="171" fontId="5" fillId="2" borderId="34" xfId="0" applyFont="true" applyBorder="true" applyAlignment="true" applyProtection="false">
      <alignment horizontal="left" vertical="top" textRotation="0" wrapText="true" indent="0" shrinkToFit="false"/>
      <protection locked="true" hidden="false"/>
    </xf>
    <xf numFmtId="166" fontId="5" fillId="4" borderId="33" xfId="0" applyFont="true" applyBorder="true" applyAlignment="true" applyProtection="true">
      <alignment horizontal="center" vertical="top" textRotation="0" wrapText="true" indent="0" shrinkToFit="false"/>
      <protection locked="false" hidden="false"/>
    </xf>
    <xf numFmtId="171" fontId="5" fillId="0" borderId="36" xfId="0" applyFont="true" applyBorder="true" applyAlignment="true" applyProtection="false">
      <alignment horizontal="left" vertical="top" textRotation="0" wrapText="true" indent="0" shrinkToFit="false"/>
      <protection locked="true" hidden="false"/>
    </xf>
    <xf numFmtId="171" fontId="5" fillId="4" borderId="37" xfId="0" applyFont="true" applyBorder="true" applyAlignment="true" applyProtection="true">
      <alignment horizontal="center" vertical="top" textRotation="0" wrapText="true" indent="0" shrinkToFit="false"/>
      <protection locked="false" hidden="false"/>
    </xf>
    <xf numFmtId="164" fontId="7" fillId="5" borderId="35" xfId="0" applyFont="true" applyBorder="true" applyAlignment="true" applyProtection="true">
      <alignment horizontal="left" vertical="bottom" textRotation="0" wrapText="false" indent="0" shrinkToFit="false"/>
      <protection locked="true" hidden="false"/>
    </xf>
    <xf numFmtId="171" fontId="7" fillId="5" borderId="38" xfId="0" applyFont="true" applyBorder="true" applyAlignment="true" applyProtection="false">
      <alignment horizontal="left" vertical="top" textRotation="0" wrapText="true" indent="0" shrinkToFit="false"/>
      <protection locked="true" hidden="false"/>
    </xf>
    <xf numFmtId="171" fontId="7" fillId="5" borderId="38" xfId="0" applyFont="true" applyBorder="true" applyAlignment="true" applyProtection="false">
      <alignment horizontal="center" vertical="top" textRotation="0" wrapText="true" indent="0" shrinkToFit="false"/>
      <protection locked="true" hidden="false"/>
    </xf>
    <xf numFmtId="171" fontId="7" fillId="5" borderId="39" xfId="0" applyFont="true" applyBorder="true" applyAlignment="true" applyProtection="false">
      <alignment horizontal="left" vertical="top" textRotation="0" wrapText="true" indent="0" shrinkToFit="false"/>
      <protection locked="true" hidden="false"/>
    </xf>
    <xf numFmtId="164" fontId="11" fillId="2" borderId="40" xfId="0" applyFont="true" applyBorder="true" applyAlignment="true" applyProtection="true">
      <alignment horizontal="center" vertical="bottom" textRotation="0" wrapText="false" indent="0" shrinkToFit="false"/>
      <protection locked="true" hidden="false"/>
    </xf>
    <xf numFmtId="164" fontId="23" fillId="2" borderId="23" xfId="0" applyFont="true" applyBorder="true" applyAlignment="true" applyProtection="true">
      <alignment horizontal="left" vertical="bottom" textRotation="0" wrapText="true" indent="0" shrinkToFit="false"/>
      <protection locked="true" hidden="false"/>
    </xf>
    <xf numFmtId="173" fontId="5" fillId="4" borderId="33" xfId="0" applyFont="true" applyBorder="true" applyAlignment="true" applyProtection="true">
      <alignment horizontal="center" vertical="top" textRotation="0" wrapText="true" indent="0" shrinkToFit="false"/>
      <protection locked="false" hidden="false"/>
    </xf>
    <xf numFmtId="173" fontId="5" fillId="4" borderId="41" xfId="0" applyFont="true" applyBorder="true" applyAlignment="true" applyProtection="true">
      <alignment horizontal="center" vertical="top" textRotation="0" wrapText="true" indent="0" shrinkToFit="false"/>
      <protection locked="false" hidden="false"/>
    </xf>
    <xf numFmtId="164" fontId="5" fillId="8" borderId="35" xfId="0" applyFont="true" applyBorder="true" applyAlignment="true" applyProtection="true">
      <alignment horizontal="left" vertical="bottom" textRotation="0" wrapText="false" indent="0" shrinkToFit="false"/>
      <protection locked="true" hidden="false"/>
    </xf>
    <xf numFmtId="172" fontId="0" fillId="0" borderId="41" xfId="17" applyFont="true" applyBorder="true" applyAlignment="true" applyProtection="true">
      <alignment horizontal="right" vertical="bottom" textRotation="0" wrapText="false" indent="0" shrinkToFit="false"/>
      <protection locked="true" hidden="false"/>
    </xf>
    <xf numFmtId="172" fontId="5" fillId="4" borderId="41" xfId="0" applyFont="true" applyBorder="true" applyAlignment="true" applyProtection="true">
      <alignment horizontal="right" vertical="top" textRotation="0" wrapText="true" indent="0" shrinkToFit="false"/>
      <protection locked="false" hidden="false"/>
    </xf>
    <xf numFmtId="172" fontId="5" fillId="2" borderId="42" xfId="17" applyFont="true" applyBorder="true" applyAlignment="true" applyProtection="true">
      <alignment horizontal="right" vertical="bottom" textRotation="0" wrapText="false" indent="0" shrinkToFit="false"/>
      <protection locked="true" hidden="false"/>
    </xf>
    <xf numFmtId="164" fontId="5" fillId="8" borderId="35" xfId="0" applyFont="true" applyBorder="true" applyAlignment="true" applyProtection="true">
      <alignment horizontal="left" vertical="bottom" textRotation="0" wrapText="true" indent="0" shrinkToFit="false"/>
      <protection locked="true" hidden="false"/>
    </xf>
    <xf numFmtId="165" fontId="5" fillId="8" borderId="33" xfId="17" applyFont="true" applyBorder="true" applyAlignment="true" applyProtection="true">
      <alignment horizontal="left" vertical="top" textRotation="0" wrapText="true" indent="0" shrinkToFit="false"/>
      <protection locked="true" hidden="false"/>
    </xf>
    <xf numFmtId="165" fontId="5" fillId="4" borderId="41" xfId="17" applyFont="true" applyBorder="true" applyAlignment="true" applyProtection="true">
      <alignment horizontal="left" vertical="top" textRotation="0" wrapText="true" indent="0" shrinkToFit="false"/>
      <protection locked="false" hidden="false"/>
    </xf>
    <xf numFmtId="165" fontId="5" fillId="2" borderId="34" xfId="17" applyFont="true" applyBorder="true" applyAlignment="true" applyProtection="true">
      <alignment horizontal="left" vertical="top" textRotation="0" wrapText="true" indent="0" shrinkToFit="false"/>
      <protection locked="true" hidden="false"/>
    </xf>
    <xf numFmtId="173" fontId="5" fillId="4" borderId="36" xfId="0" applyFont="true" applyBorder="true" applyAlignment="true" applyProtection="true">
      <alignment horizontal="center" vertical="top" textRotation="0" wrapText="true" indent="0" shrinkToFit="false"/>
      <protection locked="false" hidden="false"/>
    </xf>
    <xf numFmtId="164" fontId="5" fillId="8" borderId="43" xfId="0" applyFont="true" applyBorder="true" applyAlignment="true" applyProtection="true">
      <alignment horizontal="left" vertical="bottom" textRotation="0" wrapText="false" indent="0" shrinkToFit="false"/>
      <protection locked="true" hidden="false"/>
    </xf>
    <xf numFmtId="164" fontId="5" fillId="8" borderId="44" xfId="0" applyFont="true" applyBorder="true" applyAlignment="true" applyProtection="true">
      <alignment horizontal="left" vertical="bottom" textRotation="0" wrapText="false" indent="0" shrinkToFit="false"/>
      <protection locked="true" hidden="false"/>
    </xf>
    <xf numFmtId="174" fontId="5" fillId="2" borderId="34" xfId="17" applyFont="true" applyBorder="true" applyAlignment="true" applyProtection="true">
      <alignment horizontal="left" vertical="top" textRotation="0" wrapText="true" indent="0" shrinkToFit="false"/>
      <protection locked="true" hidden="false"/>
    </xf>
    <xf numFmtId="171" fontId="7" fillId="5" borderId="33" xfId="0" applyFont="true" applyBorder="true" applyAlignment="true" applyProtection="false">
      <alignment horizontal="left" vertical="top" textRotation="0" wrapText="true" indent="0" shrinkToFit="false"/>
      <protection locked="true" hidden="false"/>
    </xf>
    <xf numFmtId="171" fontId="7" fillId="5" borderId="45"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left" vertical="top" textRotation="0" wrapText="true" indent="0" shrinkToFit="false"/>
      <protection locked="true" hidden="false"/>
    </xf>
    <xf numFmtId="175" fontId="11" fillId="5" borderId="47" xfId="0" applyFont="true" applyBorder="true" applyAlignment="true" applyProtection="false">
      <alignment horizontal="left" vertical="top" textRotation="0" wrapText="true" indent="0" shrinkToFit="false"/>
      <protection locked="true" hidden="false"/>
    </xf>
    <xf numFmtId="164" fontId="11" fillId="5" borderId="47" xfId="0" applyFont="true" applyBorder="true" applyAlignment="true" applyProtection="false">
      <alignment horizontal="right" vertical="top" textRotation="0" wrapText="true" indent="0" shrinkToFit="false"/>
      <protection locked="true" hidden="false"/>
    </xf>
    <xf numFmtId="175" fontId="11" fillId="5" borderId="48"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5" fillId="8" borderId="33" xfId="0" applyFont="true" applyBorder="true" applyAlignment="true" applyProtection="false">
      <alignment horizontal="left" vertical="top" textRotation="0" wrapText="true" indent="0" shrinkToFit="false"/>
      <protection locked="true" hidden="false"/>
    </xf>
    <xf numFmtId="165" fontId="5" fillId="4" borderId="33" xfId="17" applyFont="true" applyBorder="true" applyAlignment="true" applyProtection="true">
      <alignment horizontal="center" vertical="top" textRotation="0" wrapText="true" indent="0" shrinkToFit="false"/>
      <protection locked="false" hidden="false"/>
    </xf>
    <xf numFmtId="171" fontId="9" fillId="2" borderId="42" xfId="0" applyFont="true" applyBorder="true" applyAlignment="true" applyProtection="false">
      <alignment horizontal="left" vertical="top" textRotation="0" wrapText="true" indent="0" shrinkToFit="false"/>
      <protection locked="true" hidden="false"/>
    </xf>
    <xf numFmtId="171" fontId="9" fillId="4" borderId="33" xfId="0" applyFont="true" applyBorder="true" applyAlignment="true" applyProtection="true">
      <alignment horizontal="center" vertical="top" textRotation="0" wrapText="true" indent="0" shrinkToFit="false"/>
      <protection locked="false" hidden="false"/>
    </xf>
    <xf numFmtId="171" fontId="5" fillId="2" borderId="42"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1" fontId="5" fillId="0" borderId="49" xfId="0" applyFont="true" applyBorder="true" applyAlignment="true" applyProtection="false">
      <alignment horizontal="left" vertical="top" textRotation="0" wrapText="true" indent="0" shrinkToFit="false"/>
      <protection locked="true" hidden="false"/>
    </xf>
    <xf numFmtId="171" fontId="5" fillId="4" borderId="49" xfId="0" applyFont="true" applyBorder="true" applyAlignment="true" applyProtection="true">
      <alignment horizontal="center" vertical="top" textRotation="0" wrapText="true" indent="0" shrinkToFit="false"/>
      <protection locked="false" hidden="false"/>
    </xf>
    <xf numFmtId="171" fontId="7" fillId="5" borderId="38" xfId="0" applyFont="true" applyBorder="true" applyAlignment="true" applyProtection="false">
      <alignment horizontal="right" vertical="top" textRotation="0" wrapText="true" indent="0" shrinkToFit="false"/>
      <protection locked="true" hidden="false"/>
    </xf>
    <xf numFmtId="171" fontId="7" fillId="5" borderId="42" xfId="0" applyFont="true" applyBorder="true" applyAlignment="true" applyProtection="false">
      <alignment horizontal="right" vertical="top" textRotation="0" wrapText="true" indent="0" shrinkToFit="false"/>
      <protection locked="true" hidden="false"/>
    </xf>
    <xf numFmtId="164" fontId="11" fillId="2" borderId="50" xfId="0" applyFont="true" applyBorder="true" applyAlignment="true" applyProtection="true">
      <alignment horizontal="center" vertical="bottom" textRotation="0" wrapText="false" indent="0" shrinkToFit="false"/>
      <protection locked="true" hidden="false"/>
    </xf>
    <xf numFmtId="173" fontId="5" fillId="4" borderId="51" xfId="0" applyFont="true" applyBorder="true" applyAlignment="true" applyProtection="true">
      <alignment horizontal="center" vertical="top" textRotation="0" wrapText="true" indent="0" shrinkToFit="false"/>
      <protection locked="false" hidden="false"/>
    </xf>
    <xf numFmtId="173" fontId="5" fillId="2" borderId="52" xfId="0" applyFont="true" applyBorder="true" applyAlignment="true" applyProtection="false">
      <alignment horizontal="left" vertical="top" textRotation="0" wrapText="true" indent="0" shrinkToFit="false"/>
      <protection locked="true" hidden="false"/>
    </xf>
    <xf numFmtId="173" fontId="5" fillId="4" borderId="53" xfId="0" applyFont="true" applyBorder="true" applyAlignment="true" applyProtection="true">
      <alignment horizontal="center" vertical="top" textRotation="0" wrapText="true" indent="0" shrinkToFit="false"/>
      <protection locked="false" hidden="false"/>
    </xf>
    <xf numFmtId="173" fontId="5" fillId="2" borderId="42" xfId="0" applyFont="true" applyBorder="true" applyAlignment="true" applyProtection="false">
      <alignment horizontal="left" vertical="top" textRotation="0" wrapText="true" indent="0" shrinkToFit="false"/>
      <protection locked="true" hidden="false"/>
    </xf>
    <xf numFmtId="172" fontId="5" fillId="8" borderId="33" xfId="17" applyFont="true" applyBorder="true" applyAlignment="true" applyProtection="true">
      <alignment horizontal="right" vertical="top" textRotation="0" wrapText="true" indent="0" shrinkToFit="false"/>
      <protection locked="true" hidden="false"/>
    </xf>
    <xf numFmtId="172" fontId="5" fillId="4" borderId="53" xfId="0" applyFont="true" applyBorder="true" applyAlignment="true" applyProtection="true">
      <alignment horizontal="right" vertical="top" textRotation="0" wrapText="true" indent="0" shrinkToFit="false"/>
      <protection locked="false" hidden="false"/>
    </xf>
    <xf numFmtId="165" fontId="5" fillId="4" borderId="53" xfId="17" applyFont="true" applyBorder="true" applyAlignment="true" applyProtection="true">
      <alignment horizontal="left" vertical="top" textRotation="0" wrapText="true" indent="0" shrinkToFit="false"/>
      <protection locked="false" hidden="false"/>
    </xf>
    <xf numFmtId="171" fontId="5" fillId="4" borderId="53" xfId="0" applyFont="true" applyBorder="true" applyAlignment="true" applyProtection="true">
      <alignment horizontal="center" vertical="top" textRotation="0" wrapText="true" indent="0" shrinkToFit="false"/>
      <protection locked="false" hidden="false"/>
    </xf>
    <xf numFmtId="171" fontId="7" fillId="5" borderId="34" xfId="0" applyFont="true" applyBorder="true" applyAlignment="true" applyProtection="false">
      <alignment horizontal="left" vertical="top" textRotation="0" wrapText="true" indent="0" shrinkToFit="false"/>
      <protection locked="true" hidden="false"/>
    </xf>
    <xf numFmtId="164" fontId="11" fillId="5" borderId="54" xfId="0" applyFont="true" applyBorder="true" applyAlignment="true" applyProtection="false">
      <alignment horizontal="general" vertical="top" textRotation="0" wrapText="true" indent="0" shrinkToFit="false"/>
      <protection locked="true" hidden="false"/>
    </xf>
    <xf numFmtId="164" fontId="11" fillId="5" borderId="55"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2" borderId="56" xfId="0" applyFont="true" applyBorder="true" applyAlignment="true" applyProtection="false">
      <alignment horizontal="general" vertical="center" textRotation="0" wrapText="true" indent="0" shrinkToFit="false"/>
      <protection locked="true" hidden="false"/>
    </xf>
    <xf numFmtId="164" fontId="9" fillId="2" borderId="30"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general" vertical="top" textRotation="0" wrapText="true" indent="0" shrinkToFit="false"/>
      <protection locked="true" hidden="false"/>
    </xf>
    <xf numFmtId="164" fontId="5" fillId="0" borderId="37" xfId="0" applyFont="true" applyBorder="true" applyAlignment="true" applyProtection="false">
      <alignment horizontal="center" vertical="top" textRotation="0" wrapText="true" indent="0" shrinkToFit="false"/>
      <protection locked="true" hidden="false"/>
    </xf>
    <xf numFmtId="175" fontId="5" fillId="4" borderId="33" xfId="0" applyFont="true" applyBorder="true" applyAlignment="true" applyProtection="true">
      <alignment horizontal="right" vertical="top" textRotation="0" wrapText="true" indent="0" shrinkToFit="false"/>
      <protection locked="false" hidden="false"/>
    </xf>
    <xf numFmtId="164" fontId="5" fillId="4" borderId="33" xfId="0" applyFont="true" applyBorder="true" applyAlignment="true" applyProtection="true">
      <alignment horizontal="center" vertical="top" textRotation="0" wrapText="true" indent="0" shrinkToFit="false"/>
      <protection locked="false" hidden="false"/>
    </xf>
    <xf numFmtId="175" fontId="5" fillId="2" borderId="34" xfId="0" applyFont="true" applyBorder="true" applyAlignment="true" applyProtection="false">
      <alignment horizontal="right" vertical="top" textRotation="0" wrapText="true" indent="0" shrinkToFit="false"/>
      <protection locked="true" hidden="false"/>
    </xf>
    <xf numFmtId="164" fontId="5" fillId="0" borderId="57" xfId="0" applyFont="true" applyBorder="true" applyAlignment="true" applyProtection="false">
      <alignment horizontal="general" vertical="top" textRotation="0" wrapText="true" indent="0" shrinkToFit="false"/>
      <protection locked="true" hidden="false"/>
    </xf>
    <xf numFmtId="164" fontId="0" fillId="0" borderId="35" xfId="0" applyFont="true" applyBorder="true" applyAlignment="true" applyProtection="false">
      <alignment horizontal="general" vertical="top" textRotation="0" wrapText="true" indent="0" shrinkToFit="false"/>
      <protection locked="true" hidden="false"/>
    </xf>
    <xf numFmtId="175" fontId="5" fillId="2" borderId="42" xfId="0" applyFont="true" applyBorder="true" applyAlignment="true" applyProtection="false">
      <alignment horizontal="right" vertical="top" textRotation="0" wrapText="true" indent="0" shrinkToFit="false"/>
      <protection locked="true" hidden="false"/>
    </xf>
    <xf numFmtId="164" fontId="5" fillId="0" borderId="35" xfId="0" applyFont="true" applyBorder="true" applyAlignment="true" applyProtection="false">
      <alignment horizontal="general" vertical="top" textRotation="0" wrapText="true" indent="0" shrinkToFit="false"/>
      <protection locked="true" hidden="false"/>
    </xf>
    <xf numFmtId="164" fontId="5" fillId="0" borderId="44" xfId="0" applyFont="true" applyBorder="true" applyAlignment="true" applyProtection="false">
      <alignment horizontal="center" vertical="top" textRotation="0" wrapText="true" indent="0" shrinkToFit="false"/>
      <protection locked="true" hidden="false"/>
    </xf>
    <xf numFmtId="175" fontId="5" fillId="4" borderId="36" xfId="0" applyFont="true" applyBorder="true" applyAlignment="true" applyProtection="true">
      <alignment horizontal="right" vertical="top" textRotation="0" wrapText="true" indent="0" shrinkToFit="false"/>
      <protection locked="false" hidden="false"/>
    </xf>
    <xf numFmtId="164" fontId="5" fillId="4" borderId="36" xfId="0" applyFont="true" applyBorder="true" applyAlignment="true" applyProtection="true">
      <alignment horizontal="center" vertical="top" textRotation="0" wrapText="true" indent="0" shrinkToFit="false"/>
      <protection locked="false" hidden="false"/>
    </xf>
    <xf numFmtId="164" fontId="5" fillId="0" borderId="58" xfId="0" applyFont="true" applyBorder="true" applyAlignment="true" applyProtection="true">
      <alignment horizontal="general" vertical="top" textRotation="0" wrapText="true" indent="0" shrinkToFit="false"/>
      <protection locked="true" hidden="false"/>
    </xf>
    <xf numFmtId="164" fontId="5" fillId="0" borderId="35" xfId="0" applyFont="true" applyBorder="true" applyAlignment="true" applyProtection="true">
      <alignment horizontal="general" vertical="top" textRotation="0" wrapText="true" indent="0" shrinkToFit="false"/>
      <protection locked="false" hidden="false"/>
    </xf>
    <xf numFmtId="164" fontId="5" fillId="0" borderId="59" xfId="0" applyFont="true" applyBorder="true" applyAlignment="true" applyProtection="true">
      <alignment horizontal="general" vertical="top" textRotation="0" wrapText="true" indent="0" shrinkToFit="false"/>
      <protection locked="false" hidden="false"/>
    </xf>
    <xf numFmtId="164" fontId="5" fillId="0" borderId="60" xfId="0" applyFont="true" applyBorder="true" applyAlignment="true" applyProtection="false">
      <alignment horizontal="center" vertical="top" textRotation="0" wrapText="true" indent="0" shrinkToFit="false"/>
      <protection locked="true" hidden="false"/>
    </xf>
    <xf numFmtId="175" fontId="5" fillId="4" borderId="61" xfId="0" applyFont="true" applyBorder="true" applyAlignment="true" applyProtection="false">
      <alignment horizontal="right" vertical="top" textRotation="0" wrapText="true" indent="0" shrinkToFit="false"/>
      <protection locked="true" hidden="false"/>
    </xf>
    <xf numFmtId="164" fontId="5" fillId="4" borderId="61" xfId="0" applyFont="true" applyBorder="true" applyAlignment="true" applyProtection="false">
      <alignment horizontal="center" vertical="top" textRotation="0" wrapText="true" indent="0" shrinkToFit="false"/>
      <protection locked="true" hidden="false"/>
    </xf>
    <xf numFmtId="175" fontId="5" fillId="2" borderId="62" xfId="0" applyFont="true" applyBorder="true" applyAlignment="true" applyProtection="false">
      <alignment horizontal="right" vertical="top" textRotation="0" wrapText="true" indent="0" shrinkToFit="false"/>
      <protection locked="true" hidden="false"/>
    </xf>
    <xf numFmtId="164" fontId="7" fillId="5" borderId="63" xfId="0" applyFont="true" applyBorder="true" applyAlignment="true" applyProtection="false">
      <alignment horizontal="general" vertical="top" textRotation="0" wrapText="true" indent="0" shrinkToFit="false"/>
      <protection locked="true" hidden="false"/>
    </xf>
    <xf numFmtId="164" fontId="11" fillId="5" borderId="64" xfId="0" applyFont="true" applyBorder="true" applyAlignment="true" applyProtection="false">
      <alignment horizontal="right" vertical="top" textRotation="0" wrapText="true" indent="0" shrinkToFit="false"/>
      <protection locked="true" hidden="false"/>
    </xf>
    <xf numFmtId="164" fontId="11" fillId="5" borderId="65" xfId="0" applyFont="true" applyBorder="true" applyAlignment="true" applyProtection="false">
      <alignment horizontal="right" vertical="top" textRotation="0" wrapText="true" indent="0" shrinkToFit="false"/>
      <protection locked="true" hidden="false"/>
    </xf>
    <xf numFmtId="175" fontId="11" fillId="5" borderId="66" xfId="0" applyFont="true" applyBorder="true" applyAlignment="true" applyProtection="false">
      <alignment horizontal="right" vertical="top" textRotation="0" wrapText="true" indent="0" shrinkToFit="false"/>
      <protection locked="true" hidden="false"/>
    </xf>
    <xf numFmtId="175" fontId="9" fillId="2" borderId="31" xfId="0" applyFont="true" applyBorder="true" applyAlignment="true" applyProtection="false">
      <alignment horizontal="center" vertical="center" textRotation="0" wrapText="true" indent="0" shrinkToFit="false"/>
      <protection locked="true" hidden="false"/>
    </xf>
    <xf numFmtId="164" fontId="7" fillId="5" borderId="54" xfId="0" applyFont="true" applyBorder="true" applyAlignment="true" applyProtection="false">
      <alignment horizontal="general" vertical="top" textRotation="0" wrapText="true" indent="0" shrinkToFit="false"/>
      <protection locked="true" hidden="false"/>
    </xf>
    <xf numFmtId="175" fontId="11" fillId="5" borderId="48" xfId="0" applyFont="true" applyBorder="tru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9" fontId="29" fillId="9" borderId="23" xfId="0" applyFont="true" applyBorder="true" applyAlignment="true" applyProtection="true">
      <alignment horizontal="center" vertical="center" textRotation="0" wrapText="false" indent="0" shrinkToFit="false"/>
      <protection locked="true" hidden="false"/>
    </xf>
    <xf numFmtId="169" fontId="11" fillId="0" borderId="2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9" fillId="4" borderId="2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0" fillId="2" borderId="67" xfId="0" applyFont="true" applyBorder="true" applyAlignment="true" applyProtection="false">
      <alignment horizontal="center" vertical="bottom" textRotation="90" wrapText="false" indent="0" shrinkToFit="false"/>
      <protection locked="true" hidden="false"/>
    </xf>
    <xf numFmtId="164" fontId="11" fillId="2" borderId="68" xfId="0" applyFont="true" applyBorder="true" applyAlignment="true" applyProtection="true">
      <alignment horizontal="general" vertical="center" textRotation="0" wrapText="false" indent="0" shrinkToFit="false"/>
      <protection locked="true" hidden="false"/>
    </xf>
    <xf numFmtId="164" fontId="9" fillId="2" borderId="69" xfId="0" applyFont="true" applyBorder="true" applyAlignment="true" applyProtection="true">
      <alignment horizontal="center" vertical="center" textRotation="0" wrapText="true" indent="0" shrinkToFit="false"/>
      <protection locked="true" hidden="false"/>
    </xf>
    <xf numFmtId="164" fontId="0" fillId="2" borderId="69" xfId="0" applyFont="false" applyBorder="true" applyAlignment="true" applyProtection="true">
      <alignment horizontal="center" vertical="center" textRotation="0" wrapText="true" indent="0" shrinkToFit="false"/>
      <protection locked="true" hidden="false"/>
    </xf>
    <xf numFmtId="164" fontId="9" fillId="2" borderId="70" xfId="0" applyFont="true" applyBorder="true" applyAlignment="true" applyProtection="true">
      <alignment horizontal="center" vertical="center" textRotation="0" wrapText="true" indent="0" shrinkToFit="false"/>
      <protection locked="true" hidden="false"/>
    </xf>
    <xf numFmtId="164" fontId="9" fillId="2" borderId="71" xfId="0" applyFont="true" applyBorder="true" applyAlignment="true" applyProtection="true">
      <alignment horizontal="general"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9" fillId="2" borderId="72" xfId="0" applyFont="true" applyBorder="true" applyAlignment="true" applyProtection="true">
      <alignment horizontal="center" vertical="center" textRotation="0" wrapText="true" indent="0" shrinkToFit="false"/>
      <protection locked="true" hidden="false"/>
    </xf>
    <xf numFmtId="164" fontId="9" fillId="2" borderId="10" xfId="0" applyFont="true" applyBorder="true" applyAlignment="true" applyProtection="true">
      <alignment horizontal="center" vertical="center" textRotation="0" wrapText="false" indent="0" shrinkToFit="false"/>
      <protection locked="true" hidden="false"/>
    </xf>
    <xf numFmtId="164" fontId="9" fillId="2" borderId="73" xfId="0" applyFont="true" applyBorder="true" applyAlignment="true" applyProtection="true">
      <alignment horizontal="center" vertical="center" textRotation="0" wrapText="false" indent="0" shrinkToFit="false"/>
      <protection locked="true" hidden="false"/>
    </xf>
    <xf numFmtId="164" fontId="9" fillId="2" borderId="73" xfId="0" applyFont="true" applyBorder="true" applyAlignment="true" applyProtection="true">
      <alignment horizontal="center" vertical="center" textRotation="0" wrapText="true" indent="0" shrinkToFit="false"/>
      <protection locked="true" hidden="false"/>
    </xf>
    <xf numFmtId="164" fontId="9" fillId="2" borderId="74" xfId="0" applyFont="true" applyBorder="true" applyAlignment="true" applyProtection="true">
      <alignment horizontal="center" vertical="center" textRotation="0" wrapText="true" indent="0" shrinkToFit="false"/>
      <protection locked="true" hidden="false"/>
    </xf>
    <xf numFmtId="164" fontId="0" fillId="0" borderId="75" xfId="0" applyFont="false" applyBorder="true" applyAlignment="true" applyProtection="false">
      <alignment horizontal="general" vertical="top" textRotation="0" wrapText="false" indent="0" shrinkToFit="false"/>
      <protection locked="true" hidden="false"/>
    </xf>
    <xf numFmtId="169" fontId="5" fillId="0" borderId="76" xfId="0" applyFont="true" applyBorder="true" applyAlignment="true" applyProtection="true">
      <alignment horizontal="left" vertical="top" textRotation="0" wrapText="true" indent="0" shrinkToFit="false"/>
      <protection locked="true" hidden="false"/>
    </xf>
    <xf numFmtId="168" fontId="5" fillId="0" borderId="77" xfId="0" applyFont="true" applyBorder="true" applyAlignment="true" applyProtection="true">
      <alignment horizontal="center" vertical="top" textRotation="0" wrapText="false" indent="0" shrinkToFit="false"/>
      <protection locked="true" hidden="false"/>
    </xf>
    <xf numFmtId="176" fontId="5" fillId="4" borderId="77" xfId="0" applyFont="true" applyBorder="true" applyAlignment="true" applyProtection="true">
      <alignment horizontal="center" vertical="top" textRotation="0" wrapText="false" indent="0" shrinkToFit="false"/>
      <protection locked="false" hidden="false"/>
    </xf>
    <xf numFmtId="176" fontId="9" fillId="2" borderId="77" xfId="0" applyFont="true" applyBorder="true" applyAlignment="true" applyProtection="true">
      <alignment horizontal="center" vertical="top" textRotation="0" wrapText="false" indent="0" shrinkToFit="false"/>
      <protection locked="true" hidden="false"/>
    </xf>
    <xf numFmtId="168" fontId="5" fillId="4" borderId="77" xfId="0" applyFont="true" applyBorder="true" applyAlignment="true" applyProtection="true">
      <alignment horizontal="center" vertical="top" textRotation="0" wrapText="false" indent="0" shrinkToFit="false"/>
      <protection locked="false" hidden="false"/>
    </xf>
    <xf numFmtId="177" fontId="9" fillId="2" borderId="77" xfId="0" applyFont="true" applyBorder="true" applyAlignment="true" applyProtection="true">
      <alignment horizontal="center" vertical="top" textRotation="0" wrapText="false" indent="0" shrinkToFit="false"/>
      <protection locked="true" hidden="false"/>
    </xf>
    <xf numFmtId="168" fontId="9" fillId="0" borderId="78" xfId="0" applyFont="true" applyBorder="true" applyAlignment="true" applyProtection="true">
      <alignment horizontal="general" vertical="top" textRotation="0" wrapText="false" indent="0" shrinkToFit="false"/>
      <protection locked="true" hidden="false"/>
    </xf>
    <xf numFmtId="168" fontId="9" fillId="2" borderId="79" xfId="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80" xfId="0" applyFont="false" applyBorder="true" applyAlignment="true" applyProtection="false">
      <alignment horizontal="general" vertical="top" textRotation="0" wrapText="false" indent="0" shrinkToFit="false"/>
      <protection locked="true" hidden="false"/>
    </xf>
    <xf numFmtId="169" fontId="5" fillId="0" borderId="81" xfId="0" applyFont="true" applyBorder="true" applyAlignment="true" applyProtection="true">
      <alignment horizontal="left" vertical="top" textRotation="0" wrapText="true" indent="0" shrinkToFit="false"/>
      <protection locked="true" hidden="false"/>
    </xf>
    <xf numFmtId="168" fontId="5" fillId="0" borderId="53" xfId="0" applyFont="true" applyBorder="true" applyAlignment="true" applyProtection="true">
      <alignment horizontal="center" vertical="top" textRotation="0" wrapText="false" indent="0" shrinkToFit="false"/>
      <protection locked="true" hidden="false"/>
    </xf>
    <xf numFmtId="176" fontId="5" fillId="4" borderId="53" xfId="0" applyFont="true" applyBorder="true" applyAlignment="true" applyProtection="true">
      <alignment horizontal="center" vertical="top" textRotation="0" wrapText="false" indent="0" shrinkToFit="false"/>
      <protection locked="false" hidden="false"/>
    </xf>
    <xf numFmtId="176" fontId="9" fillId="2" borderId="53" xfId="0" applyFont="true" applyBorder="true" applyAlignment="true" applyProtection="true">
      <alignment horizontal="center" vertical="top" textRotation="0" wrapText="false" indent="0" shrinkToFit="false"/>
      <protection locked="true" hidden="false"/>
    </xf>
    <xf numFmtId="168" fontId="5" fillId="4" borderId="53" xfId="0" applyFont="true" applyBorder="true" applyAlignment="true" applyProtection="true">
      <alignment horizontal="center" vertical="top" textRotation="0" wrapText="false" indent="0" shrinkToFit="false"/>
      <protection locked="false" hidden="false"/>
    </xf>
    <xf numFmtId="177" fontId="9" fillId="2" borderId="53" xfId="0" applyFont="true" applyBorder="true" applyAlignment="true" applyProtection="true">
      <alignment horizontal="center" vertical="top" textRotation="0" wrapText="false" indent="0" shrinkToFit="false"/>
      <protection locked="true" hidden="false"/>
    </xf>
    <xf numFmtId="168" fontId="9" fillId="0" borderId="82" xfId="0" applyFont="true" applyBorder="true" applyAlignment="true" applyProtection="true">
      <alignment horizontal="general" vertical="top" textRotation="0" wrapText="false" indent="0" shrinkToFit="false"/>
      <protection locked="true" hidden="false"/>
    </xf>
    <xf numFmtId="168" fontId="9" fillId="2" borderId="83" xfId="0" applyFont="true" applyBorder="true" applyAlignment="true" applyProtection="true">
      <alignment horizontal="general" vertical="top" textRotation="0" wrapText="false" indent="0" shrinkToFit="false"/>
      <protection locked="true" hidden="false"/>
    </xf>
    <xf numFmtId="169" fontId="14" fillId="0" borderId="81" xfId="0" applyFont="true" applyBorder="true" applyAlignment="true" applyProtection="true">
      <alignment horizontal="left" vertical="top" textRotation="0" wrapText="true" indent="0" shrinkToFit="false"/>
      <protection locked="true" hidden="false"/>
    </xf>
    <xf numFmtId="164" fontId="0" fillId="0" borderId="5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84" xfId="0" applyFont="false" applyBorder="true" applyAlignment="true" applyProtection="false">
      <alignment horizontal="general" vertical="top" textRotation="0" wrapText="false" indent="0" shrinkToFit="false"/>
      <protection locked="true" hidden="false"/>
    </xf>
    <xf numFmtId="169" fontId="14" fillId="0" borderId="85" xfId="0" applyFont="true" applyBorder="true" applyAlignment="true" applyProtection="true">
      <alignment horizontal="left" vertical="top" textRotation="0" wrapText="true" indent="0" shrinkToFit="false"/>
      <protection locked="true" hidden="false"/>
    </xf>
    <xf numFmtId="168" fontId="5" fillId="0" borderId="86" xfId="0" applyFont="true" applyBorder="true" applyAlignment="true" applyProtection="true">
      <alignment horizontal="center" vertical="top" textRotation="0" wrapText="false" indent="0" shrinkToFit="false"/>
      <protection locked="true" hidden="false"/>
    </xf>
    <xf numFmtId="176" fontId="5" fillId="4" borderId="86" xfId="0" applyFont="true" applyBorder="true" applyAlignment="true" applyProtection="true">
      <alignment horizontal="center" vertical="top" textRotation="0" wrapText="false" indent="0" shrinkToFit="false"/>
      <protection locked="false" hidden="false"/>
    </xf>
    <xf numFmtId="176" fontId="9" fillId="2" borderId="86" xfId="0" applyFont="true" applyBorder="true" applyAlignment="true" applyProtection="true">
      <alignment horizontal="center" vertical="top" textRotation="0" wrapText="false" indent="0" shrinkToFit="false"/>
      <protection locked="true" hidden="false"/>
    </xf>
    <xf numFmtId="168" fontId="5" fillId="4" borderId="86" xfId="0" applyFont="true" applyBorder="true" applyAlignment="true" applyProtection="true">
      <alignment horizontal="center" vertical="top" textRotation="0" wrapText="false" indent="0" shrinkToFit="false"/>
      <protection locked="false" hidden="false"/>
    </xf>
    <xf numFmtId="177" fontId="9" fillId="2" borderId="86" xfId="0" applyFont="true" applyBorder="true" applyAlignment="true" applyProtection="true">
      <alignment horizontal="center" vertical="top" textRotation="0" wrapText="false" indent="0" shrinkToFit="false"/>
      <protection locked="true" hidden="false"/>
    </xf>
    <xf numFmtId="168" fontId="9" fillId="0" borderId="86" xfId="0" applyFont="true" applyBorder="true" applyAlignment="true" applyProtection="true">
      <alignment horizontal="general" vertical="top" textRotation="0" wrapText="false" indent="0" shrinkToFit="false"/>
      <protection locked="true" hidden="false"/>
    </xf>
    <xf numFmtId="168" fontId="9" fillId="2" borderId="87" xfId="0" applyFont="true" applyBorder="true" applyAlignment="true" applyProtection="true">
      <alignment horizontal="general" vertical="top" textRotation="0" wrapText="false" indent="0" shrinkToFit="false"/>
      <protection locked="true" hidden="false"/>
    </xf>
    <xf numFmtId="168" fontId="9" fillId="2" borderId="69" xfId="0" applyFont="true" applyBorder="true" applyAlignment="true" applyProtection="true">
      <alignment horizontal="center" vertical="center" textRotation="0" wrapText="true" indent="0" shrinkToFit="false"/>
      <protection locked="true" hidden="false"/>
    </xf>
    <xf numFmtId="176" fontId="0" fillId="2" borderId="69" xfId="0" applyFont="false" applyBorder="true" applyAlignment="true" applyProtection="true">
      <alignment horizontal="center" vertical="center" textRotation="0" wrapText="true" indent="0" shrinkToFit="false"/>
      <protection locked="true" hidden="false"/>
    </xf>
    <xf numFmtId="168" fontId="0" fillId="2" borderId="69" xfId="0" applyFont="false" applyBorder="true" applyAlignment="true" applyProtection="true">
      <alignment horizontal="center" vertical="center" textRotation="0" wrapText="true" indent="0" shrinkToFit="false"/>
      <protection locked="true" hidden="false"/>
    </xf>
    <xf numFmtId="177" fontId="0" fillId="2" borderId="69" xfId="0" applyFont="false" applyBorder="true" applyAlignment="true" applyProtection="true">
      <alignment horizontal="center" vertical="center" textRotation="0" wrapText="true" indent="0" shrinkToFit="false"/>
      <protection locked="true" hidden="false"/>
    </xf>
    <xf numFmtId="176" fontId="9" fillId="2" borderId="69" xfId="0" applyFont="true" applyBorder="true" applyAlignment="true" applyProtection="true">
      <alignment horizontal="center" vertical="center" textRotation="0" wrapText="true" indent="0" shrinkToFit="false"/>
      <protection locked="true" hidden="false"/>
    </xf>
    <xf numFmtId="168" fontId="9" fillId="2" borderId="70" xfId="0" applyFont="true" applyBorder="true" applyAlignment="true" applyProtection="true">
      <alignment horizontal="center" vertical="center" textRotation="0" wrapText="true" indent="0" shrinkToFit="false"/>
      <protection locked="true" hidden="false"/>
    </xf>
    <xf numFmtId="168" fontId="9" fillId="2" borderId="2" xfId="0" applyFont="true" applyBorder="true" applyAlignment="true" applyProtection="true">
      <alignment horizontal="center" vertical="center" textRotation="0" wrapText="true" indent="0" shrinkToFit="false"/>
      <protection locked="true" hidden="false"/>
    </xf>
    <xf numFmtId="176" fontId="9" fillId="2" borderId="2" xfId="0" applyFont="true" applyBorder="true" applyAlignment="true" applyProtection="true">
      <alignment horizontal="center" vertical="center" textRotation="0" wrapText="true" indent="0" shrinkToFit="false"/>
      <protection locked="true" hidden="false"/>
    </xf>
    <xf numFmtId="168" fontId="9" fillId="2" borderId="72" xfId="0" applyFont="true" applyBorder="true" applyAlignment="true" applyProtection="true">
      <alignment horizontal="center" vertical="center" textRotation="0" wrapText="true" indent="0" shrinkToFit="false"/>
      <protection locked="true" hidden="false"/>
    </xf>
    <xf numFmtId="168" fontId="9" fillId="2" borderId="10" xfId="0" applyFont="true" applyBorder="true" applyAlignment="true" applyProtection="true">
      <alignment horizontal="center" vertical="center" textRotation="0" wrapText="false" indent="0" shrinkToFit="false"/>
      <protection locked="true" hidden="false"/>
    </xf>
    <xf numFmtId="168" fontId="9" fillId="2" borderId="73" xfId="0" applyFont="true" applyBorder="true" applyAlignment="true" applyProtection="true">
      <alignment horizontal="center" vertical="center" textRotation="0" wrapText="false" indent="0" shrinkToFit="false"/>
      <protection locked="true" hidden="false"/>
    </xf>
    <xf numFmtId="176" fontId="9" fillId="2" borderId="73" xfId="0" applyFont="true" applyBorder="true" applyAlignment="true" applyProtection="true">
      <alignment horizontal="center" vertical="center" textRotation="0" wrapText="false" indent="0" shrinkToFit="false"/>
      <protection locked="true" hidden="false"/>
    </xf>
    <xf numFmtId="176" fontId="9" fillId="2" borderId="73" xfId="0" applyFont="true" applyBorder="true" applyAlignment="true" applyProtection="true">
      <alignment horizontal="center" vertical="center" textRotation="0" wrapText="true" indent="0" shrinkToFit="false"/>
      <protection locked="true" hidden="false"/>
    </xf>
    <xf numFmtId="177" fontId="9" fillId="2" borderId="73" xfId="0" applyFont="true" applyBorder="true" applyAlignment="true" applyProtection="true">
      <alignment horizontal="center" vertical="center" textRotation="0" wrapText="true" indent="0" shrinkToFit="false"/>
      <protection locked="true" hidden="false"/>
    </xf>
    <xf numFmtId="168" fontId="9" fillId="2" borderId="74" xfId="0" applyFont="true" applyBorder="true" applyAlignment="true" applyProtection="true">
      <alignment horizontal="center" vertical="center" textRotation="0" wrapText="true" indent="0" shrinkToFit="false"/>
      <protection locked="true" hidden="false"/>
    </xf>
    <xf numFmtId="164" fontId="0" fillId="0" borderId="88" xfId="0" applyFont="false" applyBorder="true" applyAlignment="true" applyProtection="false">
      <alignment horizontal="general" vertical="top" textRotation="0" wrapText="false" indent="0" shrinkToFit="false"/>
      <protection locked="true" hidden="false"/>
    </xf>
    <xf numFmtId="169" fontId="0" fillId="0" borderId="76" xfId="0" applyFont="false" applyBorder="true" applyAlignment="true" applyProtection="true">
      <alignment horizontal="general" vertical="top" textRotation="0" wrapText="true" indent="0" shrinkToFit="false"/>
      <protection locked="true" hidden="false"/>
    </xf>
    <xf numFmtId="164" fontId="0" fillId="0" borderId="89" xfId="0" applyFont="false" applyBorder="true" applyAlignment="true" applyProtection="false">
      <alignment horizontal="general" vertical="top" textRotation="0" wrapText="false" indent="0" shrinkToFit="false"/>
      <protection locked="true" hidden="false"/>
    </xf>
    <xf numFmtId="169" fontId="0" fillId="0" borderId="81" xfId="0" applyFont="false" applyBorder="true" applyAlignment="true" applyProtection="true">
      <alignment horizontal="general" vertical="top" textRotation="0" wrapText="true" indent="0" shrinkToFit="false"/>
      <protection locked="true" hidden="false"/>
    </xf>
    <xf numFmtId="168" fontId="9" fillId="0" borderId="9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91" xfId="0" applyFont="true" applyBorder="true" applyAlignment="false" applyProtection="false">
      <alignment horizontal="general" vertical="bottom" textRotation="0" wrapText="false" indent="0" shrinkToFit="false"/>
      <protection locked="true" hidden="false"/>
    </xf>
    <xf numFmtId="164" fontId="5" fillId="0" borderId="88" xfId="0" applyFont="true" applyBorder="true" applyAlignment="true" applyProtection="false">
      <alignment horizontal="center" vertical="bottom" textRotation="0" wrapText="false" indent="0" shrinkToFit="false"/>
      <protection locked="true" hidden="false"/>
    </xf>
    <xf numFmtId="164" fontId="5" fillId="0" borderId="92" xfId="0" applyFont="true" applyBorder="true" applyAlignment="true" applyProtection="true">
      <alignment horizontal="center" vertical="bottom" textRotation="0" wrapText="false" indent="0" shrinkToFit="false"/>
      <protection locked="true" hidden="false"/>
    </xf>
    <xf numFmtId="164" fontId="5" fillId="0" borderId="93" xfId="0" applyFont="true" applyBorder="true" applyAlignment="true" applyProtection="true">
      <alignment horizontal="center" vertical="bottom" textRotation="0" wrapText="true" indent="0" shrinkToFit="false"/>
      <protection locked="true" hidden="false"/>
    </xf>
    <xf numFmtId="164" fontId="5" fillId="0" borderId="94" xfId="0" applyFont="true" applyBorder="true" applyAlignment="true" applyProtection="true">
      <alignment horizontal="center" vertical="bottom" textRotation="0" wrapText="true" indent="0" shrinkToFit="false"/>
      <protection locked="true" hidden="false"/>
    </xf>
    <xf numFmtId="164" fontId="5" fillId="0" borderId="95" xfId="0" applyFont="true" applyBorder="true" applyAlignment="true" applyProtection="true">
      <alignment horizontal="center" vertical="bottom" textRotation="0" wrapText="true" indent="0" shrinkToFit="false"/>
      <protection locked="true" hidden="false"/>
    </xf>
    <xf numFmtId="164" fontId="5" fillId="0" borderId="96" xfId="0" applyFont="true" applyBorder="true" applyAlignment="true" applyProtection="true">
      <alignment horizontal="center" vertical="bottom" textRotation="0" wrapText="false" indent="0" shrinkToFit="false"/>
      <protection locked="true" hidden="false"/>
    </xf>
    <xf numFmtId="164" fontId="5" fillId="0" borderId="94" xfId="0" applyFont="true" applyBorder="true" applyAlignment="true" applyProtection="true">
      <alignment horizontal="center" vertical="bottom" textRotation="0" wrapText="false" indent="0" shrinkToFit="false"/>
      <protection locked="true" hidden="false"/>
    </xf>
    <xf numFmtId="164" fontId="5" fillId="0" borderId="97" xfId="0" applyFont="true" applyBorder="true" applyAlignment="true" applyProtection="true">
      <alignment horizontal="center" vertical="bottom" textRotation="0" wrapText="false" indent="0" shrinkToFit="false"/>
      <protection locked="true" hidden="false"/>
    </xf>
    <xf numFmtId="164" fontId="0" fillId="2" borderId="97" xfId="0" applyFont="true" applyBorder="true" applyAlignment="true" applyProtection="false">
      <alignment horizontal="center" vertical="bottom" textRotation="90" wrapText="false" indent="0" shrinkToFit="false"/>
      <protection locked="true" hidden="false"/>
    </xf>
    <xf numFmtId="164" fontId="9" fillId="2" borderId="98" xfId="0" applyFont="true" applyBorder="true" applyAlignment="true" applyProtection="true">
      <alignment horizontal="general" vertical="center" textRotation="0" wrapText="true" indent="0" shrinkToFit="false"/>
      <protection locked="true" hidden="false"/>
    </xf>
    <xf numFmtId="164" fontId="9" fillId="2" borderId="99" xfId="0" applyFont="true" applyBorder="true" applyAlignment="true" applyProtection="true">
      <alignment horizontal="center" vertical="center" textRotation="0" wrapText="true" indent="0" shrinkToFit="false"/>
      <protection locked="true" hidden="false"/>
    </xf>
    <xf numFmtId="164" fontId="9" fillId="2" borderId="100" xfId="0" applyFont="true" applyBorder="true" applyAlignment="true" applyProtection="true">
      <alignment horizontal="center" vertical="center" textRotation="0" wrapText="false" indent="0" shrinkToFit="false"/>
      <protection locked="true" hidden="false"/>
    </xf>
    <xf numFmtId="164" fontId="9" fillId="2" borderId="101" xfId="0" applyFont="true" applyBorder="true" applyAlignment="true" applyProtection="true">
      <alignment horizontal="center" vertical="top" textRotation="0" wrapText="false" indent="0" shrinkToFit="false"/>
      <protection locked="true" hidden="false"/>
    </xf>
    <xf numFmtId="164" fontId="9" fillId="2" borderId="102" xfId="0" applyFont="true" applyBorder="true" applyAlignment="true" applyProtection="true">
      <alignment horizontal="center" vertical="top" textRotation="0" wrapText="false" indent="0" shrinkToFit="false"/>
      <protection locked="true" hidden="false"/>
    </xf>
    <xf numFmtId="164" fontId="9" fillId="2" borderId="103" xfId="0" applyFont="true" applyBorder="true" applyAlignment="true" applyProtection="true">
      <alignment horizontal="center" vertical="top" textRotation="0" wrapText="true" indent="0" shrinkToFit="false"/>
      <protection locked="true" hidden="false"/>
    </xf>
    <xf numFmtId="164" fontId="9" fillId="2" borderId="104" xfId="0" applyFont="true" applyBorder="true" applyAlignment="true" applyProtection="true">
      <alignment horizontal="center" vertical="top" textRotation="0" wrapText="false" indent="0" shrinkToFit="false"/>
      <protection locked="true" hidden="false"/>
    </xf>
    <xf numFmtId="164" fontId="9" fillId="2" borderId="67" xfId="0" applyFont="true" applyBorder="true" applyAlignment="true" applyProtection="true">
      <alignment horizontal="center" vertical="top" textRotation="0" wrapText="true" indent="0" shrinkToFit="false"/>
      <protection locked="true" hidden="false"/>
    </xf>
    <xf numFmtId="170" fontId="9" fillId="2" borderId="67" xfId="0" applyFont="true" applyBorder="true" applyAlignment="true" applyProtection="false">
      <alignment horizontal="general" vertical="bottom" textRotation="0" wrapText="false" indent="0" shrinkToFit="false"/>
      <protection locked="true" hidden="false"/>
    </xf>
    <xf numFmtId="164" fontId="9" fillId="2" borderId="105" xfId="0" applyFont="true" applyBorder="true" applyAlignment="true" applyProtection="true">
      <alignment horizontal="general" vertical="bottom" textRotation="0" wrapText="false" indent="0" shrinkToFit="false"/>
      <protection locked="true" hidden="false"/>
    </xf>
    <xf numFmtId="164" fontId="9" fillId="2" borderId="106" xfId="0" applyFont="true" applyBorder="true" applyAlignment="true" applyProtection="true">
      <alignment horizontal="center" vertical="bottom" textRotation="0" wrapText="true" indent="0" shrinkToFit="false"/>
      <protection locked="true" hidden="false"/>
    </xf>
    <xf numFmtId="164" fontId="5" fillId="2" borderId="107" xfId="0" applyFont="true" applyBorder="true" applyAlignment="true" applyProtection="true">
      <alignment horizontal="center" vertical="bottom" textRotation="0" wrapText="true" indent="0" shrinkToFit="false"/>
      <protection locked="true" hidden="false"/>
    </xf>
    <xf numFmtId="164" fontId="5" fillId="2" borderId="108" xfId="0" applyFont="true" applyBorder="true" applyAlignment="true" applyProtection="true">
      <alignment horizontal="center" vertical="bottom" textRotation="0" wrapText="true" indent="0" shrinkToFit="false"/>
      <protection locked="true" hidden="false"/>
    </xf>
    <xf numFmtId="164" fontId="9" fillId="2" borderId="107" xfId="0" applyFont="true" applyBorder="true" applyAlignment="true" applyProtection="true">
      <alignment horizontal="center" vertical="bottom" textRotation="0" wrapText="true" indent="0" shrinkToFit="false"/>
      <protection locked="true" hidden="false"/>
    </xf>
    <xf numFmtId="164" fontId="9" fillId="2" borderId="109" xfId="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88" xfId="0" applyFont="false" applyBorder="true" applyAlignment="true" applyProtection="false">
      <alignment horizontal="general" vertical="top" textRotation="0" wrapText="false" indent="0" shrinkToFit="false"/>
      <protection locked="true" hidden="false"/>
    </xf>
    <xf numFmtId="164" fontId="5" fillId="0" borderId="110" xfId="0" applyFont="true" applyBorder="true" applyAlignment="true" applyProtection="true">
      <alignment horizontal="left" vertical="top" textRotation="0" wrapText="true" indent="0" shrinkToFit="false"/>
      <protection locked="true" hidden="false"/>
    </xf>
    <xf numFmtId="168" fontId="5" fillId="0" borderId="111" xfId="0" applyFont="true" applyBorder="true" applyAlignment="true" applyProtection="true">
      <alignment horizontal="center" vertical="top" textRotation="0" wrapText="false" indent="0" shrinkToFit="false"/>
      <protection locked="true" hidden="false"/>
    </xf>
    <xf numFmtId="168" fontId="5" fillId="0" borderId="112" xfId="0" applyFont="true" applyBorder="true" applyAlignment="true" applyProtection="true">
      <alignment horizontal="center" vertical="top" textRotation="0" wrapText="false" indent="0" shrinkToFit="false"/>
      <protection locked="true" hidden="false"/>
    </xf>
    <xf numFmtId="168" fontId="5" fillId="0" borderId="113" xfId="0" applyFont="true" applyBorder="true" applyAlignment="true" applyProtection="true">
      <alignment horizontal="center" vertical="top" textRotation="0" wrapText="false" indent="0" shrinkToFit="false"/>
      <protection locked="true" hidden="false"/>
    </xf>
    <xf numFmtId="177" fontId="5" fillId="0" borderId="111" xfId="0" applyFont="true" applyBorder="true" applyAlignment="true" applyProtection="true">
      <alignment horizontal="center" vertical="top" textRotation="0" wrapText="false" indent="0" shrinkToFit="false"/>
      <protection locked="true" hidden="false"/>
    </xf>
    <xf numFmtId="177" fontId="5" fillId="0" borderId="112" xfId="0" applyFont="true" applyBorder="true" applyAlignment="true" applyProtection="true">
      <alignment horizontal="center" vertical="top" textRotation="0" wrapText="false" indent="0" shrinkToFit="false"/>
      <protection locked="true" hidden="false"/>
    </xf>
    <xf numFmtId="177" fontId="5" fillId="0" borderId="113" xfId="0" applyFont="true" applyBorder="true" applyAlignment="true" applyProtection="true">
      <alignment horizontal="center" vertical="top" textRotation="0" wrapText="false" indent="0" shrinkToFit="false"/>
      <protection locked="true" hidden="false"/>
    </xf>
    <xf numFmtId="176" fontId="5" fillId="0" borderId="111" xfId="0" applyFont="true" applyBorder="true" applyAlignment="true" applyProtection="true">
      <alignment horizontal="center" vertical="top" textRotation="0" wrapText="false" indent="0" shrinkToFit="false"/>
      <protection locked="true" hidden="false"/>
    </xf>
    <xf numFmtId="176" fontId="5" fillId="8" borderId="112" xfId="0" applyFont="true" applyBorder="true" applyAlignment="true" applyProtection="true">
      <alignment horizontal="center" vertical="top" textRotation="0" wrapText="false" indent="0" shrinkToFit="false"/>
      <protection locked="true" hidden="false"/>
    </xf>
    <xf numFmtId="176" fontId="5" fillId="0" borderId="113" xfId="0" applyFont="true" applyBorder="true" applyAlignment="true" applyProtection="true">
      <alignment horizontal="center" vertical="top" textRotation="0" wrapText="false" indent="0" shrinkToFit="false"/>
      <protection locked="true" hidden="false"/>
    </xf>
    <xf numFmtId="168" fontId="9" fillId="0" borderId="114" xfId="0" applyFont="true" applyBorder="true" applyAlignment="true" applyProtection="true">
      <alignment horizontal="general" vertical="top" textRotation="0" wrapText="false" indent="0" shrinkToFit="false"/>
      <protection locked="true" hidden="false"/>
    </xf>
    <xf numFmtId="168" fontId="9" fillId="0" borderId="112" xfId="0" applyFont="true" applyBorder="true" applyAlignment="true" applyProtection="true">
      <alignment horizontal="general" vertical="top" textRotation="0" wrapText="false" indent="0" shrinkToFit="false"/>
      <protection locked="true" hidden="false"/>
    </xf>
    <xf numFmtId="168" fontId="9" fillId="0" borderId="115" xfId="0" applyFont="true" applyBorder="true" applyAlignment="true" applyProtection="true">
      <alignment horizontal="general" vertical="top" textRotation="0" wrapText="false" indent="0" shrinkToFit="false"/>
      <protection locked="true" hidden="false"/>
    </xf>
    <xf numFmtId="170" fontId="0" fillId="0" borderId="89" xfId="0" applyFont="false" applyBorder="true" applyAlignment="true" applyProtection="false">
      <alignment horizontal="general" vertical="top" textRotation="0" wrapText="false" indent="0" shrinkToFit="false"/>
      <protection locked="true" hidden="false"/>
    </xf>
    <xf numFmtId="164" fontId="5" fillId="0" borderId="43" xfId="0" applyFont="true" applyBorder="true" applyAlignment="true" applyProtection="true">
      <alignment horizontal="left" vertical="top" textRotation="0" wrapText="true" indent="0" shrinkToFit="false"/>
      <protection locked="true" hidden="false"/>
    </xf>
    <xf numFmtId="168" fontId="5" fillId="0" borderId="116" xfId="0" applyFont="true" applyBorder="true" applyAlignment="true" applyProtection="true">
      <alignment horizontal="center" vertical="top" textRotation="0" wrapText="false" indent="0" shrinkToFit="false"/>
      <protection locked="true" hidden="false"/>
    </xf>
    <xf numFmtId="168" fontId="5" fillId="0" borderId="117" xfId="0" applyFont="true" applyBorder="true" applyAlignment="true" applyProtection="true">
      <alignment horizontal="center" vertical="top" textRotation="0" wrapText="false" indent="0" shrinkToFit="false"/>
      <protection locked="true" hidden="false"/>
    </xf>
    <xf numFmtId="168" fontId="5" fillId="0" borderId="118" xfId="0" applyFont="true" applyBorder="true" applyAlignment="true" applyProtection="true">
      <alignment horizontal="center" vertical="top" textRotation="0" wrapText="false" indent="0" shrinkToFit="false"/>
      <protection locked="true" hidden="false"/>
    </xf>
    <xf numFmtId="177" fontId="5" fillId="0" borderId="116" xfId="0" applyFont="true" applyBorder="true" applyAlignment="true" applyProtection="true">
      <alignment horizontal="center" vertical="top" textRotation="0" wrapText="false" indent="0" shrinkToFit="false"/>
      <protection locked="true" hidden="false"/>
    </xf>
    <xf numFmtId="177" fontId="5" fillId="0" borderId="117" xfId="0" applyFont="true" applyBorder="true" applyAlignment="true" applyProtection="true">
      <alignment horizontal="center" vertical="top" textRotation="0" wrapText="false" indent="0" shrinkToFit="false"/>
      <protection locked="true" hidden="false"/>
    </xf>
    <xf numFmtId="177" fontId="5" fillId="0" borderId="118" xfId="0" applyFont="true" applyBorder="true" applyAlignment="true" applyProtection="true">
      <alignment horizontal="center" vertical="top" textRotation="0" wrapText="false" indent="0" shrinkToFit="false"/>
      <protection locked="true" hidden="false"/>
    </xf>
    <xf numFmtId="176" fontId="5" fillId="0" borderId="116" xfId="0" applyFont="true" applyBorder="true" applyAlignment="true" applyProtection="true">
      <alignment horizontal="center" vertical="top" textRotation="0" wrapText="false" indent="0" shrinkToFit="false"/>
      <protection locked="true" hidden="false"/>
    </xf>
    <xf numFmtId="176" fontId="5" fillId="8" borderId="117" xfId="0" applyFont="true" applyBorder="true" applyAlignment="true" applyProtection="true">
      <alignment horizontal="center" vertical="top" textRotation="0" wrapText="false" indent="0" shrinkToFit="false"/>
      <protection locked="true" hidden="false"/>
    </xf>
    <xf numFmtId="176" fontId="5" fillId="0" borderId="118" xfId="0" applyFont="true" applyBorder="true" applyAlignment="true" applyProtection="true">
      <alignment horizontal="center" vertical="top" textRotation="0" wrapText="false" indent="0" shrinkToFit="false"/>
      <protection locked="true" hidden="false"/>
    </xf>
    <xf numFmtId="168" fontId="9" fillId="0" borderId="119" xfId="0" applyFont="true" applyBorder="true" applyAlignment="true" applyProtection="true">
      <alignment horizontal="general" vertical="top" textRotation="0" wrapText="false" indent="0" shrinkToFit="false"/>
      <protection locked="true" hidden="false"/>
    </xf>
    <xf numFmtId="168" fontId="9" fillId="0" borderId="117" xfId="0" applyFont="true" applyBorder="true" applyAlignment="true" applyProtection="true">
      <alignment horizontal="general" vertical="top" textRotation="0" wrapText="false" indent="0" shrinkToFit="false"/>
      <protection locked="true" hidden="false"/>
    </xf>
    <xf numFmtId="168" fontId="9" fillId="0" borderId="120" xfId="0" applyFont="true" applyBorder="tru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left" vertical="top" textRotation="0" wrapText="true" indent="0" shrinkToFit="false"/>
      <protection locked="false" hidden="false"/>
    </xf>
    <xf numFmtId="168" fontId="5" fillId="0" borderId="116" xfId="0" applyFont="true" applyBorder="true" applyAlignment="true" applyProtection="true">
      <alignment horizontal="center" vertical="top" textRotation="0" wrapText="false" indent="0" shrinkToFit="false"/>
      <protection locked="false" hidden="false"/>
    </xf>
    <xf numFmtId="168" fontId="5" fillId="0" borderId="117" xfId="0" applyFont="true" applyBorder="true" applyAlignment="true" applyProtection="true">
      <alignment horizontal="center" vertical="top" textRotation="0" wrapText="false" indent="0" shrinkToFit="false"/>
      <protection locked="false" hidden="false"/>
    </xf>
    <xf numFmtId="168" fontId="5" fillId="0" borderId="118" xfId="0" applyFont="true" applyBorder="true" applyAlignment="true" applyProtection="true">
      <alignment horizontal="center" vertical="top" textRotation="0" wrapText="false" indent="0" shrinkToFit="false"/>
      <protection locked="false" hidden="false"/>
    </xf>
    <xf numFmtId="177" fontId="5" fillId="0" borderId="116" xfId="0" applyFont="true" applyBorder="true" applyAlignment="true" applyProtection="true">
      <alignment horizontal="center" vertical="top" textRotation="0" wrapText="false" indent="0" shrinkToFit="false"/>
      <protection locked="false" hidden="false"/>
    </xf>
    <xf numFmtId="177" fontId="5" fillId="0" borderId="117" xfId="0" applyFont="true" applyBorder="true" applyAlignment="true" applyProtection="true">
      <alignment horizontal="center" vertical="top" textRotation="0" wrapText="false" indent="0" shrinkToFit="false"/>
      <protection locked="false" hidden="false"/>
    </xf>
    <xf numFmtId="177" fontId="5" fillId="0" borderId="118" xfId="0" applyFont="true" applyBorder="true" applyAlignment="true" applyProtection="true">
      <alignment horizontal="center" vertical="top" textRotation="0" wrapText="false" indent="0" shrinkToFit="false"/>
      <protection locked="false" hidden="false"/>
    </xf>
    <xf numFmtId="176" fontId="5" fillId="0" borderId="116" xfId="0" applyFont="true" applyBorder="true" applyAlignment="true" applyProtection="true">
      <alignment horizontal="center" vertical="top" textRotation="0" wrapText="false" indent="0" shrinkToFit="false"/>
      <protection locked="false" hidden="false"/>
    </xf>
    <xf numFmtId="176" fontId="5" fillId="0" borderId="117" xfId="0" applyFont="true" applyBorder="true" applyAlignment="true" applyProtection="true">
      <alignment horizontal="center" vertical="top" textRotation="0" wrapText="false" indent="0" shrinkToFit="false"/>
      <protection locked="false" hidden="false"/>
    </xf>
    <xf numFmtId="176" fontId="5" fillId="0" borderId="118" xfId="0" applyFont="true" applyBorder="true" applyAlignment="true" applyProtection="true">
      <alignment horizontal="center" vertical="top" textRotation="0" wrapText="false" indent="0" shrinkToFit="false"/>
      <protection locked="false" hidden="false"/>
    </xf>
    <xf numFmtId="170" fontId="0" fillId="0" borderId="121" xfId="0" applyFont="false" applyBorder="true" applyAlignment="true" applyProtection="false">
      <alignment horizontal="general" vertical="top" textRotation="0" wrapText="false" indent="0" shrinkToFit="false"/>
      <protection locked="true" hidden="false"/>
    </xf>
    <xf numFmtId="164" fontId="14" fillId="4" borderId="122" xfId="0" applyFont="true" applyBorder="true" applyAlignment="true" applyProtection="true">
      <alignment horizontal="left" vertical="top" textRotation="0" wrapText="true" indent="0" shrinkToFit="false"/>
      <protection locked="false" hidden="false"/>
    </xf>
    <xf numFmtId="168" fontId="5" fillId="0" borderId="123" xfId="0" applyFont="true" applyBorder="true" applyAlignment="true" applyProtection="true">
      <alignment horizontal="center" vertical="top" textRotation="0" wrapText="false" indent="0" shrinkToFit="false"/>
      <protection locked="false" hidden="false"/>
    </xf>
    <xf numFmtId="168" fontId="5" fillId="0" borderId="124" xfId="0" applyFont="true" applyBorder="true" applyAlignment="true" applyProtection="true">
      <alignment horizontal="center" vertical="top" textRotation="0" wrapText="false" indent="0" shrinkToFit="false"/>
      <protection locked="false" hidden="false"/>
    </xf>
    <xf numFmtId="168" fontId="5" fillId="0" borderId="125" xfId="0" applyFont="true" applyBorder="true" applyAlignment="true" applyProtection="true">
      <alignment horizontal="center" vertical="top" textRotation="0" wrapText="false" indent="0" shrinkToFit="false"/>
      <protection locked="false" hidden="false"/>
    </xf>
    <xf numFmtId="168" fontId="5" fillId="0" borderId="126" xfId="0" applyFont="true" applyBorder="true" applyAlignment="true" applyProtection="true">
      <alignment horizontal="center" vertical="top" textRotation="0" wrapText="false" indent="0" shrinkToFit="false"/>
      <protection locked="false" hidden="false"/>
    </xf>
    <xf numFmtId="168" fontId="5" fillId="0" borderId="127" xfId="0" applyFont="true" applyBorder="true" applyAlignment="true" applyProtection="true">
      <alignment horizontal="center" vertical="top" textRotation="0" wrapText="false" indent="0" shrinkToFit="false"/>
      <protection locked="false" hidden="false"/>
    </xf>
    <xf numFmtId="168" fontId="5" fillId="0" borderId="128" xfId="0" applyFont="true" applyBorder="true" applyAlignment="true" applyProtection="true">
      <alignment horizontal="center" vertical="top" textRotation="0" wrapText="false" indent="0" shrinkToFit="false"/>
      <protection locked="false" hidden="false"/>
    </xf>
    <xf numFmtId="177" fontId="5" fillId="0" borderId="123" xfId="0" applyFont="true" applyBorder="true" applyAlignment="true" applyProtection="true">
      <alignment horizontal="center" vertical="top" textRotation="0" wrapText="false" indent="0" shrinkToFit="false"/>
      <protection locked="false" hidden="false"/>
    </xf>
    <xf numFmtId="177" fontId="5" fillId="0" borderId="124" xfId="0" applyFont="true" applyBorder="true" applyAlignment="true" applyProtection="true">
      <alignment horizontal="center" vertical="top" textRotation="0" wrapText="false" indent="0" shrinkToFit="false"/>
      <protection locked="false" hidden="false"/>
    </xf>
    <xf numFmtId="177" fontId="5" fillId="0" borderId="125" xfId="0" applyFont="true" applyBorder="true" applyAlignment="true" applyProtection="true">
      <alignment horizontal="center" vertical="top" textRotation="0" wrapText="false" indent="0" shrinkToFit="false"/>
      <protection locked="false" hidden="false"/>
    </xf>
    <xf numFmtId="176" fontId="5" fillId="0" borderId="123" xfId="0" applyFont="true" applyBorder="true" applyAlignment="true" applyProtection="true">
      <alignment horizontal="center" vertical="top" textRotation="0" wrapText="false" indent="0" shrinkToFit="false"/>
      <protection locked="false" hidden="false"/>
    </xf>
    <xf numFmtId="176" fontId="5" fillId="0" borderId="124" xfId="0" applyFont="true" applyBorder="true" applyAlignment="true" applyProtection="true">
      <alignment horizontal="center" vertical="top" textRotation="0" wrapText="false" indent="0" shrinkToFit="false"/>
      <protection locked="false" hidden="false"/>
    </xf>
    <xf numFmtId="176" fontId="5" fillId="0" borderId="125" xfId="0" applyFont="true" applyBorder="true" applyAlignment="true" applyProtection="true">
      <alignment horizontal="center" vertical="top" textRotation="0" wrapText="false" indent="0" shrinkToFit="false"/>
      <protection locked="false" hidden="false"/>
    </xf>
    <xf numFmtId="168" fontId="9" fillId="0" borderId="129" xfId="0" applyFont="true" applyBorder="true" applyAlignment="true" applyProtection="true">
      <alignment horizontal="general" vertical="top" textRotation="0" wrapText="false" indent="0" shrinkToFit="false"/>
      <protection locked="true" hidden="false"/>
    </xf>
    <xf numFmtId="168" fontId="9" fillId="0" borderId="124" xfId="0" applyFont="true" applyBorder="true" applyAlignment="true" applyProtection="true">
      <alignment horizontal="general" vertical="top" textRotation="0" wrapText="false" indent="0" shrinkToFit="false"/>
      <protection locked="true" hidden="false"/>
    </xf>
    <xf numFmtId="168" fontId="9" fillId="0" borderId="130" xfId="0" applyFont="true" applyBorder="true" applyAlignment="true" applyProtection="true">
      <alignment horizontal="general" vertical="top" textRotation="0" wrapText="false" indent="0" shrinkToFit="false"/>
      <protection locked="true" hidden="false"/>
    </xf>
    <xf numFmtId="164" fontId="5" fillId="2" borderId="106" xfId="0" applyFont="true" applyBorder="true" applyAlignment="true" applyProtection="true">
      <alignment horizontal="center" vertical="bottom" textRotation="0" wrapText="true" indent="0" shrinkToFit="false"/>
      <protection locked="true" hidden="false"/>
    </xf>
    <xf numFmtId="177" fontId="5" fillId="2" borderId="106" xfId="0" applyFont="true" applyBorder="true" applyAlignment="true" applyProtection="true">
      <alignment horizontal="center" vertical="bottom" textRotation="0" wrapText="true" indent="0" shrinkToFit="false"/>
      <protection locked="true" hidden="false"/>
    </xf>
    <xf numFmtId="177" fontId="5" fillId="2" borderId="107" xfId="0" applyFont="true" applyBorder="true" applyAlignment="true" applyProtection="true">
      <alignment horizontal="center" vertical="bottom" textRotation="0" wrapText="true" indent="0" shrinkToFit="false"/>
      <protection locked="true" hidden="false"/>
    </xf>
    <xf numFmtId="177" fontId="5" fillId="2" borderId="108" xfId="0" applyFont="true" applyBorder="true" applyAlignment="true" applyProtection="true">
      <alignment horizontal="center" vertical="bottom" textRotation="0" wrapText="true" indent="0" shrinkToFit="false"/>
      <protection locked="true" hidden="false"/>
    </xf>
    <xf numFmtId="176" fontId="5" fillId="2" borderId="106" xfId="0" applyFont="true" applyBorder="true" applyAlignment="true" applyProtection="true">
      <alignment horizontal="center" vertical="bottom" textRotation="0" wrapText="true" indent="0" shrinkToFit="false"/>
      <protection locked="true" hidden="false"/>
    </xf>
    <xf numFmtId="176" fontId="5" fillId="2" borderId="107" xfId="0" applyFont="true" applyBorder="true" applyAlignment="true" applyProtection="true">
      <alignment horizontal="center" vertical="bottom" textRotation="0" wrapText="true" indent="0" shrinkToFit="false"/>
      <protection locked="true" hidden="false"/>
    </xf>
    <xf numFmtId="176" fontId="5" fillId="2" borderId="108" xfId="0" applyFont="true" applyBorder="true" applyAlignment="true" applyProtection="true">
      <alignment horizontal="center" vertical="bottom" textRotation="0" wrapText="true" indent="0" shrinkToFit="false"/>
      <protection locked="true" hidden="false"/>
    </xf>
    <xf numFmtId="164" fontId="9" fillId="2" borderId="106" xfId="0" applyFont="true" applyBorder="true" applyAlignment="true" applyProtection="true">
      <alignment horizontal="center" vertical="bottom" textRotation="0" wrapText="false" indent="0" shrinkToFit="false"/>
      <protection locked="true" hidden="false"/>
    </xf>
    <xf numFmtId="164" fontId="5" fillId="2" borderId="107" xfId="0" applyFont="true" applyBorder="true" applyAlignment="true" applyProtection="true">
      <alignment horizontal="center" vertical="bottom" textRotation="0" wrapText="false" indent="0" shrinkToFit="false"/>
      <protection locked="true" hidden="false"/>
    </xf>
    <xf numFmtId="164" fontId="5" fillId="2" borderId="108" xfId="0" applyFont="true" applyBorder="true" applyAlignment="true" applyProtection="true">
      <alignment horizontal="center" vertical="bottom" textRotation="0" wrapText="false" indent="0" shrinkToFit="false"/>
      <protection locked="true" hidden="false"/>
    </xf>
    <xf numFmtId="164" fontId="9" fillId="2" borderId="107" xfId="0" applyFont="true" applyBorder="true" applyAlignment="true" applyProtection="true">
      <alignment horizontal="general" vertical="bottom" textRotation="0" wrapText="true" indent="0" shrinkToFit="false"/>
      <protection locked="true" hidden="false"/>
    </xf>
    <xf numFmtId="164" fontId="9" fillId="2" borderId="109" xfId="0" applyFont="true" applyBorder="true" applyAlignment="true" applyProtection="true">
      <alignment horizontal="general" vertical="bottom" textRotation="0" wrapText="true" indent="0" shrinkToFit="false"/>
      <protection locked="true" hidden="false"/>
    </xf>
    <xf numFmtId="168" fontId="9" fillId="0" borderId="111" xfId="0" applyFont="true" applyBorder="true" applyAlignment="true" applyProtection="true">
      <alignment horizontal="general" vertical="top" textRotation="0" wrapText="false" indent="0" shrinkToFit="false"/>
      <protection locked="true" hidden="false"/>
    </xf>
    <xf numFmtId="168" fontId="9" fillId="0" borderId="116" xfId="0" applyFont="true" applyBorder="true" applyAlignment="true" applyProtection="true">
      <alignment horizontal="general" vertical="top" textRotation="0" wrapText="false" indent="0" shrinkToFit="false"/>
      <protection locked="true" hidden="false"/>
    </xf>
    <xf numFmtId="164" fontId="14" fillId="4" borderId="131" xfId="0" applyFont="true" applyBorder="true" applyAlignment="true" applyProtection="true">
      <alignment horizontal="left" vertical="top" textRotation="0" wrapText="true" indent="0" shrinkToFit="false"/>
      <protection locked="false" hidden="false"/>
    </xf>
    <xf numFmtId="168" fontId="5" fillId="0" borderId="132" xfId="0" applyFont="true" applyBorder="true" applyAlignment="true" applyProtection="true">
      <alignment horizontal="center" vertical="top" textRotation="0" wrapText="false" indent="0" shrinkToFit="false"/>
      <protection locked="false" hidden="false"/>
    </xf>
    <xf numFmtId="168" fontId="5" fillId="0" borderId="133" xfId="0" applyFont="true" applyBorder="true" applyAlignment="true" applyProtection="true">
      <alignment horizontal="center" vertical="top" textRotation="0" wrapText="false" indent="0" shrinkToFit="false"/>
      <protection locked="false" hidden="false"/>
    </xf>
    <xf numFmtId="168" fontId="5" fillId="0" borderId="134" xfId="0" applyFont="true" applyBorder="true" applyAlignment="true" applyProtection="true">
      <alignment horizontal="center" vertical="top" textRotation="0" wrapText="false" indent="0" shrinkToFit="false"/>
      <protection locked="false" hidden="false"/>
    </xf>
    <xf numFmtId="177" fontId="5" fillId="0" borderId="132" xfId="0" applyFont="true" applyBorder="true" applyAlignment="true" applyProtection="true">
      <alignment horizontal="center" vertical="top" textRotation="0" wrapText="false" indent="0" shrinkToFit="false"/>
      <protection locked="false" hidden="false"/>
    </xf>
    <xf numFmtId="177" fontId="5" fillId="0" borderId="133" xfId="0" applyFont="true" applyBorder="true" applyAlignment="true" applyProtection="true">
      <alignment horizontal="center" vertical="top" textRotation="0" wrapText="false" indent="0" shrinkToFit="false"/>
      <protection locked="false" hidden="false"/>
    </xf>
    <xf numFmtId="177" fontId="5" fillId="0" borderId="134" xfId="0" applyFont="true" applyBorder="true" applyAlignment="true" applyProtection="true">
      <alignment horizontal="center" vertical="top" textRotation="0" wrapText="false" indent="0" shrinkToFit="false"/>
      <protection locked="false" hidden="false"/>
    </xf>
    <xf numFmtId="176" fontId="5" fillId="0" borderId="132" xfId="0" applyFont="true" applyBorder="true" applyAlignment="true" applyProtection="true">
      <alignment horizontal="center" vertical="top" textRotation="0" wrapText="false" indent="0" shrinkToFit="false"/>
      <protection locked="false" hidden="false"/>
    </xf>
    <xf numFmtId="176" fontId="5" fillId="0" borderId="133" xfId="0" applyFont="true" applyBorder="true" applyAlignment="true" applyProtection="true">
      <alignment horizontal="center" vertical="top" textRotation="0" wrapText="false" indent="0" shrinkToFit="false"/>
      <protection locked="false" hidden="false"/>
    </xf>
    <xf numFmtId="176" fontId="5" fillId="0" borderId="134" xfId="0" applyFont="true" applyBorder="true" applyAlignment="true" applyProtection="true">
      <alignment horizontal="center" vertical="top" textRotation="0" wrapText="false" indent="0" shrinkToFit="false"/>
      <protection locked="false" hidden="false"/>
    </xf>
    <xf numFmtId="168" fontId="9" fillId="0" borderId="135" xfId="0" applyFont="true" applyBorder="true" applyAlignment="true" applyProtection="true">
      <alignment horizontal="general" vertical="top" textRotation="0" wrapText="false" indent="0" shrinkToFit="false"/>
      <protection locked="true" hidden="false"/>
    </xf>
    <xf numFmtId="168" fontId="9" fillId="0" borderId="133" xfId="0" applyFont="true" applyBorder="true" applyAlignment="true" applyProtection="true">
      <alignment horizontal="general" vertical="top" textRotation="0" wrapText="false" indent="0" shrinkToFit="false"/>
      <protection locked="true" hidden="false"/>
    </xf>
    <xf numFmtId="168" fontId="9" fillId="0" borderId="136"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31" fillId="6" borderId="23" xfId="0" applyFont="true" applyBorder="true" applyAlignment="true" applyProtection="true">
      <alignment horizontal="center" vertical="center" textRotation="0" wrapText="false" indent="0" shrinkToFit="false"/>
      <protection locked="true" hidden="false"/>
    </xf>
    <xf numFmtId="166" fontId="20" fillId="2" borderId="23" xfId="0" applyFont="true" applyBorder="true" applyAlignment="true" applyProtection="true">
      <alignment horizontal="center" vertical="center" textRotation="0" wrapText="true" indent="0" shrinkToFit="false"/>
      <protection locked="true" hidden="false"/>
    </xf>
    <xf numFmtId="166" fontId="20" fillId="0" borderId="137" xfId="0" applyFont="true" applyBorder="true" applyAlignment="true" applyProtection="true">
      <alignment horizontal="general" vertical="center" textRotation="0" wrapText="false" indent="0" shrinkToFit="false"/>
      <protection locked="true" hidden="false"/>
    </xf>
    <xf numFmtId="169" fontId="29" fillId="9" borderId="68"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9" fontId="32" fillId="3" borderId="68"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1" fillId="2" borderId="71" xfId="0" applyFont="true" applyBorder="true" applyAlignment="true" applyProtection="true">
      <alignment horizontal="left" vertical="center" textRotation="0" wrapText="false" indent="0" shrinkToFit="false"/>
      <protection locked="true" hidden="false"/>
    </xf>
    <xf numFmtId="164" fontId="9" fillId="2" borderId="138" xfId="0" applyFont="true" applyBorder="true" applyAlignment="true" applyProtection="true">
      <alignment horizontal="center" vertical="center" textRotation="0" wrapText="true" indent="0" shrinkToFit="false"/>
      <protection locked="true" hidden="false"/>
    </xf>
    <xf numFmtId="164" fontId="9" fillId="2" borderId="139" xfId="0" applyFont="true" applyBorder="true" applyAlignment="true" applyProtection="true">
      <alignment horizontal="center" vertical="center" textRotation="0" wrapText="false" indent="0" shrinkToFit="false"/>
      <protection locked="true" hidden="false"/>
    </xf>
    <xf numFmtId="164" fontId="9" fillId="2" borderId="140" xfId="0" applyFont="true" applyBorder="true" applyAlignment="true" applyProtection="true">
      <alignment horizontal="center" vertical="center" textRotation="0" wrapText="true" indent="0" shrinkToFit="false"/>
      <protection locked="true" hidden="false"/>
    </xf>
    <xf numFmtId="167" fontId="5" fillId="0" borderId="35" xfId="0" applyFont="true" applyBorder="true" applyAlignment="true" applyProtection="true">
      <alignment horizontal="left" vertical="center" textRotation="0" wrapText="false" indent="0" shrinkToFit="false"/>
      <protection locked="true" hidden="false"/>
    </xf>
    <xf numFmtId="164" fontId="0" fillId="0" borderId="141" xfId="0" applyFont="false" applyBorder="true" applyAlignment="true" applyProtection="true">
      <alignment horizontal="center" vertical="center" textRotation="0" wrapText="false" indent="0" shrinkToFit="false"/>
      <protection locked="true" hidden="false"/>
    </xf>
    <xf numFmtId="164" fontId="0" fillId="0" borderId="142" xfId="0" applyFont="false" applyBorder="true" applyAlignment="true" applyProtection="true">
      <alignment horizontal="center" vertical="center" textRotation="0" wrapText="false" indent="0" shrinkToFit="false"/>
      <protection locked="true" hidden="false"/>
    </xf>
    <xf numFmtId="178" fontId="5" fillId="2" borderId="143" xfId="0" applyFont="true" applyBorder="true" applyAlignment="true" applyProtection="true">
      <alignment horizontal="general" vertical="center" textRotation="0" wrapText="false" indent="0" shrinkToFit="false"/>
      <protection locked="true" hidden="false"/>
    </xf>
    <xf numFmtId="174" fontId="0" fillId="0" borderId="32" xfId="17" applyFont="true" applyBorder="true" applyAlignment="true" applyProtection="true">
      <alignment horizontal="center" vertical="center" textRotation="0" wrapText="false" indent="0" shrinkToFit="false"/>
      <protection locked="true" hidden="false"/>
    </xf>
    <xf numFmtId="164" fontId="0" fillId="4" borderId="144" xfId="0" applyFont="false" applyBorder="true" applyAlignment="true" applyProtection="true">
      <alignment horizontal="center" vertical="center" textRotation="0" wrapText="false" indent="0" shrinkToFit="false"/>
      <protection locked="false" hidden="false"/>
    </xf>
    <xf numFmtId="174" fontId="0" fillId="2" borderId="143" xfId="17" applyFont="true" applyBorder="true" applyAlignment="true" applyProtection="true">
      <alignment horizontal="center" vertical="center" textRotation="0" wrapText="false" indent="0" shrinkToFit="false"/>
      <protection locked="true" hidden="false"/>
    </xf>
    <xf numFmtId="164" fontId="0" fillId="0" borderId="145" xfId="0" applyFont="false" applyBorder="true" applyAlignment="true" applyProtection="true">
      <alignment horizontal="center" vertical="center" textRotation="0" wrapText="false" indent="0" shrinkToFit="false"/>
      <protection locked="true" hidden="false"/>
    </xf>
    <xf numFmtId="164" fontId="0" fillId="0" borderId="146" xfId="0" applyFont="false" applyBorder="true" applyAlignment="true" applyProtection="true">
      <alignment horizontal="center" vertical="center" textRotation="0" wrapText="false" indent="0" shrinkToFit="false"/>
      <protection locked="true" hidden="false"/>
    </xf>
    <xf numFmtId="178" fontId="5" fillId="2" borderId="42" xfId="0" applyFont="true" applyBorder="true" applyAlignment="true" applyProtection="true">
      <alignment horizontal="general" vertical="center" textRotation="0" wrapText="false" indent="0" shrinkToFit="false"/>
      <protection locked="true" hidden="false"/>
    </xf>
    <xf numFmtId="174" fontId="0" fillId="0" borderId="35" xfId="17" applyFont="true" applyBorder="true" applyAlignment="true" applyProtection="true">
      <alignment horizontal="center" vertical="center" textRotation="0" wrapText="false" indent="0" shrinkToFit="false"/>
      <protection locked="true" hidden="false"/>
    </xf>
    <xf numFmtId="164" fontId="0" fillId="4" borderId="147" xfId="0" applyFont="false" applyBorder="true" applyAlignment="true" applyProtection="true">
      <alignment horizontal="center" vertical="center" textRotation="0" wrapText="false" indent="0" shrinkToFit="false"/>
      <protection locked="false" hidden="false"/>
    </xf>
    <xf numFmtId="174" fontId="0" fillId="2" borderId="148" xfId="17" applyFont="true" applyBorder="true" applyAlignment="true" applyProtection="true">
      <alignment horizontal="center" vertical="center" textRotation="0" wrapText="false" indent="0" shrinkToFit="false"/>
      <protection locked="true" hidden="false"/>
    </xf>
    <xf numFmtId="164" fontId="9" fillId="5" borderId="149" xfId="0" applyFont="true" applyBorder="true" applyAlignment="true" applyProtection="true">
      <alignment horizontal="left" vertical="center" textRotation="0" wrapText="false" indent="0" shrinkToFit="false"/>
      <protection locked="true" hidden="false"/>
    </xf>
    <xf numFmtId="164" fontId="9" fillId="5" borderId="150" xfId="0" applyFont="true" applyBorder="true" applyAlignment="true" applyProtection="true">
      <alignment horizontal="left" vertical="center" textRotation="0" wrapText="false" indent="0" shrinkToFit="false"/>
      <protection locked="true" hidden="false"/>
    </xf>
    <xf numFmtId="164" fontId="33" fillId="5" borderId="150" xfId="0" applyFont="true" applyBorder="true" applyAlignment="false" applyProtection="true">
      <alignment horizontal="general" vertical="bottom" textRotation="0" wrapText="false" indent="0" shrinkToFit="false"/>
      <protection locked="true" hidden="false"/>
    </xf>
    <xf numFmtId="164" fontId="33" fillId="5" borderId="150" xfId="0" applyFont="true" applyBorder="true" applyAlignment="true" applyProtection="true">
      <alignment horizontal="general" vertical="bottom" textRotation="0" wrapText="false" indent="0" shrinkToFit="false"/>
      <protection locked="true" hidden="false"/>
    </xf>
    <xf numFmtId="178" fontId="9" fillId="5" borderId="151" xfId="0" applyFont="true" applyBorder="true" applyAlignment="true" applyProtection="true">
      <alignment horizontal="general" vertical="center" textRotation="0" wrapText="false" indent="0" shrinkToFit="false"/>
      <protection locked="true" hidden="false"/>
    </xf>
    <xf numFmtId="174" fontId="9" fillId="5" borderId="152" xfId="0" applyFont="true" applyBorder="true" applyAlignment="true" applyProtection="true">
      <alignment horizontal="center" vertical="center" textRotation="0" wrapText="false" indent="0" shrinkToFit="false"/>
      <protection locked="true" hidden="false"/>
    </xf>
    <xf numFmtId="164" fontId="9" fillId="5" borderId="153" xfId="0" applyFont="true" applyBorder="true" applyAlignment="true" applyProtection="true">
      <alignment horizontal="center" vertical="center" textRotation="0" wrapText="false" indent="0" shrinkToFit="false"/>
      <protection locked="true" hidden="false"/>
    </xf>
    <xf numFmtId="174" fontId="9" fillId="5" borderId="154" xfId="17"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7" fillId="8" borderId="0" xfId="0" applyFont="true" applyBorder="true" applyAlignment="true" applyProtection="true">
      <alignment horizontal="left" vertical="center" textRotation="0" wrapText="false" indent="0" shrinkToFit="false"/>
      <protection locked="true" hidden="false"/>
    </xf>
    <xf numFmtId="164" fontId="0" fillId="8" borderId="0" xfId="0" applyFont="false" applyBorder="true" applyAlignment="true" applyProtection="true">
      <alignment horizontal="general" vertical="center" textRotation="0" wrapText="fals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true" hidden="false"/>
    </xf>
    <xf numFmtId="164" fontId="9" fillId="2" borderId="155" xfId="0" applyFont="true" applyBorder="true" applyAlignment="true" applyProtection="true">
      <alignment horizontal="center" vertical="center" textRotation="0" wrapText="false" indent="0" shrinkToFit="false"/>
      <protection locked="true" hidden="false"/>
    </xf>
    <xf numFmtId="164" fontId="9" fillId="2" borderId="156" xfId="0" applyFont="true" applyBorder="true" applyAlignment="true" applyProtection="true">
      <alignment horizontal="center" vertical="center" textRotation="0" wrapText="false" indent="0" shrinkToFit="false"/>
      <protection locked="true" hidden="false"/>
    </xf>
    <xf numFmtId="168" fontId="5" fillId="2" borderId="157" xfId="0" applyFont="true" applyBorder="true" applyAlignment="true" applyProtection="true">
      <alignment horizontal="center" vertical="center" textRotation="0" wrapText="false" indent="0" shrinkToFit="false"/>
      <protection locked="true" hidden="false"/>
    </xf>
    <xf numFmtId="178" fontId="5" fillId="2" borderId="157" xfId="0" applyFont="true" applyBorder="true" applyAlignment="true" applyProtection="true">
      <alignment horizontal="general" vertical="center" textRotation="0" wrapText="false" indent="0" shrinkToFit="false"/>
      <protection locked="true" hidden="false"/>
    </xf>
    <xf numFmtId="178" fontId="5" fillId="2" borderId="158" xfId="0" applyFont="true" applyBorder="true" applyAlignment="true" applyProtection="true">
      <alignment horizontal="general" vertical="center" textRotation="0" wrapText="false" indent="0" shrinkToFit="false"/>
      <protection locked="true" hidden="false"/>
    </xf>
    <xf numFmtId="178" fontId="0" fillId="0" borderId="159" xfId="0" applyFont="false" applyBorder="true" applyAlignment="true" applyProtection="true">
      <alignment horizontal="center" vertical="center" textRotation="0" wrapText="false" indent="0" shrinkToFit="false"/>
      <protection locked="true" hidden="false"/>
    </xf>
    <xf numFmtId="164" fontId="0" fillId="4" borderId="157" xfId="0" applyFont="false" applyBorder="true" applyAlignment="true" applyProtection="true">
      <alignment horizontal="center" vertical="center" textRotation="0" wrapText="false" indent="0" shrinkToFit="false"/>
      <protection locked="false" hidden="false"/>
    </xf>
    <xf numFmtId="174" fontId="0" fillId="2" borderId="158" xfId="17" applyFont="true" applyBorder="true" applyAlignment="true" applyProtection="true">
      <alignment horizontal="center" vertical="center" textRotation="0" wrapText="false" indent="0" shrinkToFit="false"/>
      <protection locked="true" hidden="false"/>
    </xf>
    <xf numFmtId="169" fontId="5" fillId="2" borderId="36" xfId="0" applyFont="true" applyBorder="true" applyAlignment="true" applyProtection="true">
      <alignment horizontal="center" vertical="center" textRotation="0" wrapText="false" indent="0" shrinkToFit="false"/>
      <protection locked="true" hidden="false"/>
    </xf>
    <xf numFmtId="178" fontId="5" fillId="2" borderId="36" xfId="0" applyFont="true" applyBorder="true" applyAlignment="true" applyProtection="true">
      <alignment horizontal="general" vertical="center" textRotation="0" wrapText="false" indent="0" shrinkToFit="false"/>
      <protection locked="true" hidden="false"/>
    </xf>
    <xf numFmtId="178" fontId="0" fillId="0" borderId="35" xfId="0" applyFont="false" applyBorder="true" applyAlignment="true" applyProtection="true">
      <alignment horizontal="center" vertical="center" textRotation="0" wrapText="false" indent="0" shrinkToFit="false"/>
      <protection locked="true" hidden="false"/>
    </xf>
    <xf numFmtId="164" fontId="0" fillId="4" borderId="36" xfId="0" applyFont="false" applyBorder="true" applyAlignment="true" applyProtection="true">
      <alignment horizontal="center" vertical="center" textRotation="0" wrapText="false" indent="0" shrinkToFit="false"/>
      <protection locked="false" hidden="false"/>
    </xf>
    <xf numFmtId="174" fontId="0" fillId="2" borderId="42" xfId="17" applyFont="true" applyBorder="true" applyAlignment="true" applyProtection="true">
      <alignment horizontal="center" vertical="center" textRotation="0" wrapText="false" indent="0" shrinkToFit="false"/>
      <protection locked="true" hidden="false"/>
    </xf>
    <xf numFmtId="164" fontId="9" fillId="5" borderId="160" xfId="0" applyFont="true" applyBorder="true" applyAlignment="true" applyProtection="true">
      <alignment horizontal="general" vertical="center" textRotation="0" wrapText="false" indent="0" shrinkToFit="false"/>
      <protection locked="true" hidden="false"/>
    </xf>
    <xf numFmtId="164" fontId="9" fillId="5" borderId="161" xfId="0" applyFont="true" applyBorder="true" applyAlignment="true" applyProtection="true">
      <alignment horizontal="general" vertical="center" textRotation="0" wrapText="false" indent="0" shrinkToFit="false"/>
      <protection locked="true" hidden="false"/>
    </xf>
    <xf numFmtId="164" fontId="5" fillId="5" borderId="161" xfId="0" applyFont="true" applyBorder="true" applyAlignment="true" applyProtection="true">
      <alignment horizontal="center" vertical="center" textRotation="0" wrapText="false" indent="0" shrinkToFit="false"/>
      <protection locked="true" hidden="false"/>
    </xf>
    <xf numFmtId="178" fontId="5" fillId="5" borderId="161" xfId="0" applyFont="true" applyBorder="true" applyAlignment="true" applyProtection="true">
      <alignment horizontal="general" vertical="center" textRotation="0" wrapText="false" indent="0" shrinkToFit="false"/>
      <protection locked="true" hidden="false"/>
    </xf>
    <xf numFmtId="178" fontId="9" fillId="5" borderId="162" xfId="0" applyFont="true" applyBorder="true" applyAlignment="true" applyProtection="true">
      <alignment horizontal="general" vertical="center" textRotation="0" wrapText="false" indent="0" shrinkToFit="false"/>
      <protection locked="true" hidden="false"/>
    </xf>
    <xf numFmtId="178" fontId="9" fillId="5" borderId="163" xfId="0" applyFont="true" applyBorder="true" applyAlignment="true" applyProtection="true">
      <alignment horizontal="center" vertical="center" textRotation="0" wrapText="false" indent="0" shrinkToFit="false"/>
      <protection locked="true" hidden="false"/>
    </xf>
    <xf numFmtId="164" fontId="0" fillId="5" borderId="164" xfId="0" applyFont="false" applyBorder="true" applyAlignment="true" applyProtection="true">
      <alignment horizontal="center" vertical="center" textRotation="0" wrapText="false" indent="0" shrinkToFit="false"/>
      <protection locked="true" hidden="false"/>
    </xf>
    <xf numFmtId="174" fontId="9" fillId="5" borderId="165" xfId="17" applyFont="true" applyBorder="true" applyAlignment="true" applyProtection="true">
      <alignment horizontal="center" vertical="center" textRotation="0" wrapText="false" indent="0" shrinkToFit="false"/>
      <protection locked="true" hidden="false"/>
    </xf>
    <xf numFmtId="164" fontId="0" fillId="8" borderId="0" xfId="0" applyFont="false" applyBorder="true" applyAlignment="true" applyProtection="true">
      <alignment horizontal="center"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4" fontId="0" fillId="8" borderId="0" xfId="0" applyFont="false" applyBorder="true" applyAlignment="true" applyProtection="true">
      <alignment horizontal="center" vertical="center" textRotation="0" wrapText="false" indent="0" shrinkToFit="false"/>
      <protection locked="true" hidden="false"/>
    </xf>
    <xf numFmtId="164" fontId="5" fillId="8" borderId="0" xfId="0" applyFont="true" applyBorder="true" applyAlignment="true" applyProtection="true">
      <alignment horizontal="center" vertical="center" textRotation="0" wrapText="false" indent="0" shrinkToFit="false"/>
      <protection locked="true" hidden="false"/>
    </xf>
    <xf numFmtId="178" fontId="5" fillId="8" borderId="0" xfId="0" applyFont="true" applyBorder="true" applyAlignment="true" applyProtection="true">
      <alignment horizontal="center" vertical="center" textRotation="0" wrapText="false" indent="0" shrinkToFit="false"/>
      <protection locked="true" hidden="false"/>
    </xf>
    <xf numFmtId="178" fontId="9" fillId="2" borderId="2" xfId="0" applyFont="true" applyBorder="true" applyAlignment="true" applyProtection="true">
      <alignment horizontal="center" vertical="center" textRotation="0" wrapText="true" indent="0" shrinkToFit="false"/>
      <protection locked="true" hidden="false"/>
    </xf>
    <xf numFmtId="178" fontId="9" fillId="2" borderId="10" xfId="0" applyFont="true" applyBorder="true" applyAlignment="true" applyProtection="true">
      <alignment horizontal="center" vertical="center" textRotation="0" wrapText="true" indent="0" shrinkToFit="false"/>
      <protection locked="true" hidden="false"/>
    </xf>
    <xf numFmtId="164" fontId="9" fillId="2" borderId="166" xfId="0" applyFont="true" applyBorder="true" applyAlignment="true" applyProtection="true">
      <alignment horizontal="center" vertical="center" textRotation="0" wrapText="true" indent="0" shrinkToFit="false"/>
      <protection locked="true" hidden="false"/>
    </xf>
    <xf numFmtId="164" fontId="9" fillId="2" borderId="167" xfId="0" applyFont="true" applyBorder="true" applyAlignment="true" applyProtection="true">
      <alignment horizontal="center" vertical="center" textRotation="0" wrapText="false" indent="0" shrinkToFit="false"/>
      <protection locked="true" hidden="false"/>
    </xf>
    <xf numFmtId="164" fontId="9" fillId="2" borderId="168" xfId="0" applyFont="true" applyBorder="true" applyAlignment="true" applyProtection="true">
      <alignment horizontal="center" vertical="center" textRotation="0" wrapText="true" indent="0" shrinkToFit="false"/>
      <protection locked="true" hidden="false"/>
    </xf>
    <xf numFmtId="167" fontId="5" fillId="0" borderId="169" xfId="0" applyFont="true" applyBorder="true" applyAlignment="true" applyProtection="true">
      <alignment horizontal="left" vertical="center" textRotation="0" wrapText="true" indent="0" shrinkToFit="false"/>
      <protection locked="true" hidden="false"/>
    </xf>
    <xf numFmtId="169" fontId="5" fillId="2" borderId="170" xfId="0" applyFont="true" applyBorder="true" applyAlignment="true" applyProtection="true">
      <alignment horizontal="center" vertical="center" textRotation="0" wrapText="false" indent="0" shrinkToFit="false"/>
      <protection locked="true" hidden="false"/>
    </xf>
    <xf numFmtId="178" fontId="5" fillId="2" borderId="170" xfId="0" applyFont="true" applyBorder="true" applyAlignment="true" applyProtection="true">
      <alignment horizontal="general" vertical="center" textRotation="0" wrapText="false" indent="0" shrinkToFit="false"/>
      <protection locked="true" hidden="false"/>
    </xf>
    <xf numFmtId="178" fontId="5" fillId="2" borderId="171" xfId="0" applyFont="true" applyBorder="true" applyAlignment="true" applyProtection="true">
      <alignment horizontal="general" vertical="center" textRotation="0" wrapText="false" indent="0" shrinkToFit="false"/>
      <protection locked="true" hidden="false"/>
    </xf>
    <xf numFmtId="178" fontId="5" fillId="0" borderId="169" xfId="0" applyFont="true" applyBorder="true" applyAlignment="true" applyProtection="true">
      <alignment horizontal="center" vertical="center" textRotation="0" wrapText="false" indent="0" shrinkToFit="false"/>
      <protection locked="true" hidden="false"/>
    </xf>
    <xf numFmtId="164" fontId="5" fillId="4" borderId="170" xfId="0" applyFont="true" applyBorder="true" applyAlignment="true" applyProtection="true">
      <alignment horizontal="center" vertical="center" textRotation="0" wrapText="false" indent="0" shrinkToFit="false"/>
      <protection locked="false" hidden="false"/>
    </xf>
    <xf numFmtId="174" fontId="5" fillId="2" borderId="171" xfId="17" applyFont="true" applyBorder="true" applyAlignment="true" applyProtection="true">
      <alignment horizontal="center" vertical="center" textRotation="0" wrapText="false" indent="0" shrinkToFit="false"/>
      <protection locked="true" hidden="false"/>
    </xf>
    <xf numFmtId="169" fontId="5" fillId="2" borderId="33" xfId="0" applyFont="true" applyBorder="true" applyAlignment="true" applyProtection="true">
      <alignment horizontal="center" vertical="center" textRotation="0" wrapText="false" indent="0" shrinkToFit="false"/>
      <protection locked="true" hidden="false"/>
    </xf>
    <xf numFmtId="178" fontId="5" fillId="2" borderId="33" xfId="0" applyFont="true" applyBorder="true" applyAlignment="true" applyProtection="true">
      <alignment horizontal="general" vertical="center" textRotation="0" wrapText="false" indent="0" shrinkToFit="false"/>
      <protection locked="true" hidden="false"/>
    </xf>
    <xf numFmtId="178" fontId="5" fillId="2" borderId="34" xfId="0" applyFont="true" applyBorder="true" applyAlignment="true" applyProtection="true">
      <alignment horizontal="general" vertical="center" textRotation="0" wrapText="false" indent="0" shrinkToFit="false"/>
      <protection locked="true" hidden="false"/>
    </xf>
    <xf numFmtId="178" fontId="5" fillId="0" borderId="57" xfId="0" applyFont="true" applyBorder="true" applyAlignment="true" applyProtection="true">
      <alignment horizontal="center" vertical="center" textRotation="0" wrapText="false" indent="0" shrinkToFit="false"/>
      <protection locked="true" hidden="false"/>
    </xf>
    <xf numFmtId="164" fontId="5" fillId="4" borderId="33" xfId="0" applyFont="true" applyBorder="true" applyAlignment="true" applyProtection="true">
      <alignment horizontal="center" vertical="center" textRotation="0" wrapText="false" indent="0" shrinkToFit="false"/>
      <protection locked="false" hidden="false"/>
    </xf>
    <xf numFmtId="174" fontId="5" fillId="2" borderId="34" xfId="17" applyFont="true" applyBorder="true" applyAlignment="true" applyProtection="true">
      <alignment horizontal="center" vertical="center" textRotation="0" wrapText="false" indent="0" shrinkToFit="false"/>
      <protection locked="true" hidden="false"/>
    </xf>
    <xf numFmtId="168" fontId="5" fillId="2" borderId="36" xfId="0" applyFont="true" applyBorder="true" applyAlignment="true" applyProtection="true">
      <alignment horizontal="center" vertical="center" textRotation="0" wrapText="false" indent="0" shrinkToFit="false"/>
      <protection locked="true" hidden="false"/>
    </xf>
    <xf numFmtId="178" fontId="5" fillId="0" borderId="35" xfId="0" applyFont="true" applyBorder="true" applyAlignment="true" applyProtection="true">
      <alignment horizontal="center" vertical="center" textRotation="0" wrapText="false" indent="0" shrinkToFit="false"/>
      <protection locked="true" hidden="false"/>
    </xf>
    <xf numFmtId="164" fontId="5" fillId="4" borderId="36" xfId="0" applyFont="true" applyBorder="true" applyAlignment="true" applyProtection="true">
      <alignment horizontal="center" vertical="center" textRotation="0" wrapText="false" indent="0" shrinkToFit="false"/>
      <protection locked="false" hidden="false"/>
    </xf>
    <xf numFmtId="174" fontId="5" fillId="2" borderId="42" xfId="17" applyFont="true" applyBorder="true" applyAlignment="true" applyProtection="true">
      <alignment horizontal="center" vertical="center" textRotation="0" wrapText="false" indent="0" shrinkToFit="false"/>
      <protection locked="true" hidden="false"/>
    </xf>
    <xf numFmtId="164" fontId="9" fillId="5" borderId="163" xfId="0" applyFont="true" applyBorder="true" applyAlignment="true" applyProtection="true">
      <alignment horizontal="general" vertical="center" textRotation="0" wrapText="false" indent="0" shrinkToFit="false"/>
      <protection locked="true" hidden="false"/>
    </xf>
    <xf numFmtId="164" fontId="9" fillId="5" borderId="172" xfId="0" applyFont="true" applyBorder="true" applyAlignment="true" applyProtection="true">
      <alignment horizontal="general" vertical="center" textRotation="0" wrapText="false" indent="0" shrinkToFit="false"/>
      <protection locked="true" hidden="false"/>
    </xf>
    <xf numFmtId="174" fontId="5" fillId="5" borderId="165" xfId="1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27" xfId="0" applyFont="true" applyBorder="true" applyAlignment="true" applyProtection="true">
      <alignment horizontal="left" vertical="bottom"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9" fontId="29" fillId="9" borderId="68" xfId="0" applyFont="true" applyBorder="true" applyAlignment="true" applyProtection="false">
      <alignment horizontal="center" vertical="center" textRotation="0" wrapText="false" indent="0" shrinkToFit="false"/>
      <protection locked="true" hidden="false"/>
    </xf>
    <xf numFmtId="169" fontId="11" fillId="0" borderId="23" xfId="0" applyFont="true" applyBorder="true" applyAlignment="true" applyProtection="false">
      <alignment horizontal="center" vertical="center" textRotation="0" wrapText="false" indent="0" shrinkToFit="false"/>
      <protection locked="true" hidden="false"/>
    </xf>
    <xf numFmtId="169" fontId="34" fillId="6" borderId="68" xfId="0" applyFont="true" applyBorder="true" applyAlignment="true" applyProtection="true">
      <alignment horizontal="center" vertical="center" textRotation="0" wrapText="false" indent="0" shrinkToFit="false"/>
      <protection locked="true" hidden="false"/>
    </xf>
    <xf numFmtId="166" fontId="20" fillId="2" borderId="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6"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2" borderId="173" xfId="0" applyFont="true" applyBorder="true" applyAlignment="true" applyProtection="true">
      <alignment horizontal="center" vertical="center" textRotation="0" wrapText="false" indent="0" shrinkToFit="false"/>
      <protection locked="true" hidden="false"/>
    </xf>
    <xf numFmtId="164" fontId="9" fillId="2" borderId="174" xfId="0" applyFont="true" applyBorder="true" applyAlignment="true" applyProtection="true">
      <alignment horizontal="center" vertical="center" textRotation="0" wrapText="true" indent="0" shrinkToFit="false"/>
      <protection locked="true" hidden="false"/>
    </xf>
    <xf numFmtId="166" fontId="9" fillId="2" borderId="174" xfId="0" applyFont="true" applyBorder="true" applyAlignment="true" applyProtection="true">
      <alignment horizontal="center" vertical="center" textRotation="0" wrapText="true" indent="0" shrinkToFit="false"/>
      <protection locked="true" hidden="false"/>
    </xf>
    <xf numFmtId="168" fontId="9" fillId="2" borderId="175" xfId="0" applyFont="true" applyBorder="true" applyAlignment="true" applyProtection="true">
      <alignment horizontal="center" vertical="center" textRotation="0" wrapText="true" indent="0" shrinkToFit="false"/>
      <protection locked="true" hidden="false"/>
    </xf>
    <xf numFmtId="168" fontId="9" fillId="2" borderId="174"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8" fontId="9" fillId="2" borderId="176" xfId="0" applyFont="true" applyBorder="true" applyAlignment="true" applyProtection="true">
      <alignment horizontal="center" vertical="center" textRotation="0" wrapText="false" indent="0" shrinkToFit="false"/>
      <protection locked="true" hidden="false"/>
    </xf>
    <xf numFmtId="168" fontId="9" fillId="2" borderId="176" xfId="0" applyFont="true" applyBorder="true" applyAlignment="true" applyProtection="true">
      <alignment horizontal="center" vertical="center" textRotation="0" wrapText="true" indent="0" shrinkToFit="false"/>
      <protection locked="true" hidden="false"/>
    </xf>
    <xf numFmtId="168" fontId="9" fillId="2" borderId="177" xfId="0" applyFont="true" applyBorder="true" applyAlignment="true" applyProtection="true">
      <alignment horizontal="center" vertical="center" textRotation="0" wrapText="true" indent="0" shrinkToFit="false"/>
      <protection locked="true" hidden="false"/>
    </xf>
    <xf numFmtId="164" fontId="9" fillId="5" borderId="178" xfId="0" applyFont="true" applyBorder="true" applyAlignment="true" applyProtection="true">
      <alignment horizontal="general" vertical="center" textRotation="0" wrapText="false" indent="0" shrinkToFit="false"/>
      <protection locked="true" hidden="false"/>
    </xf>
    <xf numFmtId="164" fontId="5" fillId="5" borderId="179" xfId="0" applyFont="true" applyBorder="true" applyAlignment="true" applyProtection="true">
      <alignment horizontal="center" vertical="center" textRotation="0" wrapText="false" indent="0" shrinkToFit="false"/>
      <protection locked="true" hidden="false"/>
    </xf>
    <xf numFmtId="175" fontId="5" fillId="5" borderId="179" xfId="0" applyFont="true" applyBorder="true" applyAlignment="true" applyProtection="true">
      <alignment horizontal="general" vertical="center" textRotation="0" wrapText="false" indent="0" shrinkToFit="false"/>
      <protection locked="true" hidden="false"/>
    </xf>
    <xf numFmtId="175" fontId="5" fillId="5" borderId="180" xfId="0" applyFont="true" applyBorder="true" applyAlignment="true" applyProtection="true">
      <alignment horizontal="general" vertical="center" textRotation="0" wrapText="false" indent="0" shrinkToFit="false"/>
      <protection locked="true" hidden="false"/>
    </xf>
    <xf numFmtId="175" fontId="9" fillId="5" borderId="180" xfId="0" applyFont="true" applyBorder="true" applyAlignment="true" applyProtection="true">
      <alignment horizontal="general" vertical="center" textRotation="0" wrapText="false" indent="0" shrinkToFit="false"/>
      <protection locked="true" hidden="false"/>
    </xf>
    <xf numFmtId="175" fontId="9" fillId="5" borderId="181" xfId="0" applyFont="true" applyBorder="true" applyAlignment="true" applyProtection="true">
      <alignment horizontal="general" vertical="center" textRotation="0" wrapText="false" indent="0" shrinkToFit="false"/>
      <protection locked="true" hidden="false"/>
    </xf>
    <xf numFmtId="175" fontId="5" fillId="5" borderId="181" xfId="0" applyFont="true" applyBorder="true" applyAlignment="true" applyProtection="true">
      <alignment horizontal="general" vertical="center" textRotation="0" wrapText="false" indent="0" shrinkToFit="false"/>
      <protection locked="true" hidden="false"/>
    </xf>
    <xf numFmtId="175" fontId="5" fillId="5" borderId="182" xfId="0" applyFont="true" applyBorder="true" applyAlignment="true" applyProtection="true">
      <alignment horizontal="general" vertical="center" textRotation="0" wrapText="false" indent="0" shrinkToFit="false"/>
      <protection locked="true" hidden="false"/>
    </xf>
    <xf numFmtId="164" fontId="5" fillId="0" borderId="57" xfId="0" applyFont="true" applyBorder="true" applyAlignment="true" applyProtection="true">
      <alignment horizontal="center" vertical="center" textRotation="0" wrapText="false" indent="0" shrinkToFit="false"/>
      <protection locked="true" hidden="false"/>
    </xf>
    <xf numFmtId="179" fontId="5" fillId="0" borderId="33" xfId="0" applyFont="true" applyBorder="true" applyAlignment="true" applyProtection="true">
      <alignment horizontal="center" vertical="center" textRotation="0" wrapText="false" indent="0" shrinkToFit="false"/>
      <protection locked="true" hidden="false"/>
    </xf>
    <xf numFmtId="175" fontId="9" fillId="0" borderId="33" xfId="0" applyFont="true" applyBorder="true" applyAlignment="true" applyProtection="true">
      <alignment horizontal="general" vertical="center" textRotation="0" wrapText="false" indent="0" shrinkToFit="false"/>
      <protection locked="true" hidden="false"/>
    </xf>
    <xf numFmtId="175" fontId="5" fillId="0" borderId="33" xfId="0" applyFont="true" applyBorder="true" applyAlignment="true" applyProtection="true">
      <alignment horizontal="general" vertical="center" textRotation="0" wrapText="false" indent="0" shrinkToFit="false"/>
      <protection locked="true" hidden="false"/>
    </xf>
    <xf numFmtId="175" fontId="5" fillId="5" borderId="37" xfId="0" applyFont="true" applyBorder="true" applyAlignment="true" applyProtection="true">
      <alignment horizontal="general" vertical="center" textRotation="0" wrapText="false" indent="0" shrinkToFit="false"/>
      <protection locked="true" hidden="false"/>
    </xf>
    <xf numFmtId="175" fontId="5" fillId="5" borderId="33" xfId="0" applyFont="true" applyBorder="true" applyAlignment="true" applyProtection="true">
      <alignment horizontal="general" vertical="center" textRotation="0" wrapText="false" indent="0" shrinkToFit="false"/>
      <protection locked="true" hidden="false"/>
    </xf>
    <xf numFmtId="175" fontId="5" fillId="5" borderId="34" xfId="0" applyFont="true" applyBorder="true" applyAlignment="true" applyProtection="true">
      <alignment horizontal="general" vertical="center" textRotation="0" wrapText="false" indent="0" shrinkToFit="false"/>
      <protection locked="true" hidden="false"/>
    </xf>
    <xf numFmtId="164" fontId="5" fillId="0" borderId="35" xfId="0" applyFont="true" applyBorder="true" applyAlignment="true" applyProtection="true">
      <alignment horizontal="center" vertical="center" textRotation="0" wrapText="false" indent="0" shrinkToFit="false"/>
      <protection locked="true" hidden="false"/>
    </xf>
    <xf numFmtId="179" fontId="5" fillId="0" borderId="36" xfId="0" applyFont="true" applyBorder="true" applyAlignment="true" applyProtection="true">
      <alignment horizontal="center" vertical="center" textRotation="0" wrapText="false" indent="0" shrinkToFit="false"/>
      <protection locked="true" hidden="false"/>
    </xf>
    <xf numFmtId="175" fontId="5" fillId="0" borderId="36" xfId="0" applyFont="true" applyBorder="true" applyAlignment="true" applyProtection="true">
      <alignment horizontal="general" vertical="center" textRotation="0" wrapText="false" indent="0" shrinkToFit="false"/>
      <protection locked="true" hidden="false"/>
    </xf>
    <xf numFmtId="175" fontId="9" fillId="0" borderId="36" xfId="0" applyFont="true" applyBorder="true" applyAlignment="true" applyProtection="true">
      <alignment horizontal="general" vertical="center" textRotation="0" wrapText="false" indent="0" shrinkToFit="false"/>
      <protection locked="true" hidden="false"/>
    </xf>
    <xf numFmtId="175" fontId="5" fillId="5" borderId="36" xfId="0" applyFont="true" applyBorder="true" applyAlignment="true" applyProtection="true">
      <alignment horizontal="general" vertical="center" textRotation="0" wrapText="false" indent="0" shrinkToFit="false"/>
      <protection locked="true" hidden="false"/>
    </xf>
    <xf numFmtId="175" fontId="5" fillId="5" borderId="42" xfId="0" applyFont="true" applyBorder="true" applyAlignment="true" applyProtection="true">
      <alignment horizontal="general" vertical="center" textRotation="0" wrapText="false" indent="0" shrinkToFit="false"/>
      <protection locked="true" hidden="false"/>
    </xf>
    <xf numFmtId="175" fontId="5" fillId="0" borderId="36" xfId="0" applyFont="true" applyBorder="true" applyAlignment="true" applyProtection="true">
      <alignment horizontal="general" vertical="center" textRotation="0" wrapText="false" indent="0" shrinkToFit="false"/>
      <protection locked="true" hidden="false"/>
    </xf>
    <xf numFmtId="164" fontId="5" fillId="0" borderId="183" xfId="0" applyFont="true" applyBorder="true" applyAlignment="true" applyProtection="true">
      <alignment horizontal="center" vertical="center" textRotation="0" wrapText="false" indent="0" shrinkToFit="false"/>
      <protection locked="true" hidden="false"/>
    </xf>
    <xf numFmtId="179" fontId="5" fillId="0" borderId="184" xfId="0" applyFont="true" applyBorder="true" applyAlignment="true" applyProtection="true">
      <alignment horizontal="center" vertical="center" textRotation="0" wrapText="false" indent="0" shrinkToFit="false"/>
      <protection locked="true" hidden="false"/>
    </xf>
    <xf numFmtId="175" fontId="5" fillId="0" borderId="184" xfId="0" applyFont="true" applyBorder="true" applyAlignment="true" applyProtection="true">
      <alignment horizontal="general" vertical="center" textRotation="0" wrapText="false" indent="0" shrinkToFit="false"/>
      <protection locked="true" hidden="false"/>
    </xf>
    <xf numFmtId="175" fontId="5" fillId="5" borderId="185" xfId="0" applyFont="true" applyBorder="true" applyAlignment="true" applyProtection="true">
      <alignment horizontal="general" vertical="center" textRotation="0" wrapText="false" indent="0" shrinkToFit="false"/>
      <protection locked="true" hidden="false"/>
    </xf>
    <xf numFmtId="175" fontId="5" fillId="5" borderId="184" xfId="0" applyFont="true" applyBorder="true" applyAlignment="true" applyProtection="true">
      <alignment horizontal="general" vertical="center" textRotation="0" wrapText="fals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true" hidden="false"/>
    </xf>
    <xf numFmtId="179" fontId="5" fillId="0" borderId="21" xfId="0" applyFont="true" applyBorder="true" applyAlignment="true" applyProtection="true">
      <alignment horizontal="center" vertical="center" textRotation="0" wrapText="false" indent="0" shrinkToFit="false"/>
      <protection locked="true" hidden="false"/>
    </xf>
    <xf numFmtId="175" fontId="5" fillId="0" borderId="21" xfId="0" applyFont="true" applyBorder="true" applyAlignment="true" applyProtection="true">
      <alignment horizontal="general" vertical="center" textRotation="0" wrapText="false" indent="0" shrinkToFit="false"/>
      <protection locked="true" hidden="false"/>
    </xf>
    <xf numFmtId="175" fontId="5" fillId="0" borderId="18" xfId="0" applyFont="true" applyBorder="true" applyAlignment="true" applyProtection="true">
      <alignment horizontal="general" vertical="center" textRotation="0" wrapText="false" indent="0" shrinkToFit="false"/>
      <protection locked="true" hidden="false"/>
    </xf>
    <xf numFmtId="175" fontId="5" fillId="5" borderId="186" xfId="0" applyFont="true" applyBorder="true" applyAlignment="true" applyProtection="true">
      <alignment horizontal="general" vertical="center" textRotation="0" wrapText="false" indent="0" shrinkToFit="false"/>
      <protection locked="true" hidden="false"/>
    </xf>
    <xf numFmtId="175" fontId="5" fillId="5" borderId="21" xfId="0" applyFont="true" applyBorder="true" applyAlignment="true" applyProtection="true">
      <alignment horizontal="general" vertical="center" textRotation="0" wrapText="false" indent="0" shrinkToFit="false"/>
      <protection locked="true" hidden="false"/>
    </xf>
    <xf numFmtId="175" fontId="5" fillId="5" borderId="19" xfId="0" applyFont="true" applyBorder="true" applyAlignment="true" applyProtection="true">
      <alignment horizontal="general" vertical="center" textRotation="0" wrapText="false" indent="0" shrinkToFit="false"/>
      <protection locked="true" hidden="false"/>
    </xf>
    <xf numFmtId="164" fontId="6" fillId="0" borderId="27" xfId="0" applyFont="true" applyBorder="true" applyAlignment="true" applyProtection="true">
      <alignment horizontal="center" vertical="bottom" textRotation="0" wrapText="false" indent="0" shrinkToFit="false"/>
      <protection locked="true" hidden="false"/>
    </xf>
    <xf numFmtId="169" fontId="11" fillId="0" borderId="23" xfId="0" applyFont="true" applyBorder="true" applyAlignment="true" applyProtection="false">
      <alignment horizontal="left" vertical="center" textRotation="0" wrapText="false" indent="0" shrinkToFit="false"/>
      <protection locked="true" hidden="false"/>
    </xf>
    <xf numFmtId="166" fontId="35" fillId="2" borderId="23"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41" fillId="8" borderId="0" xfId="21" applyFont="true" applyBorder="true" applyAlignment="true" applyProtection="false">
      <alignment horizontal="left" vertical="bottom" textRotation="0" wrapText="true" indent="0" shrinkToFit="false"/>
      <protection locked="true" hidden="false"/>
    </xf>
    <xf numFmtId="164" fontId="4" fillId="8"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8" borderId="187" xfId="0" applyFont="true" applyBorder="true" applyAlignment="true" applyProtection="false">
      <alignment horizontal="left" vertical="center" textRotation="0" wrapText="true" indent="0" shrinkToFit="false"/>
      <protection locked="true" hidden="false"/>
    </xf>
    <xf numFmtId="164" fontId="9" fillId="8" borderId="188" xfId="0" applyFont="true" applyBorder="true" applyAlignment="true" applyProtection="false">
      <alignment horizontal="center" vertical="center" textRotation="0" wrapText="true" indent="0" shrinkToFit="false"/>
      <protection locked="true" hidden="false"/>
    </xf>
    <xf numFmtId="164" fontId="9" fillId="8" borderId="189" xfId="0" applyFont="true" applyBorder="true" applyAlignment="true" applyProtection="false">
      <alignment horizontal="center" vertical="center" textRotation="0" wrapText="true" indent="0" shrinkToFit="false"/>
      <protection locked="true" hidden="false"/>
    </xf>
    <xf numFmtId="164" fontId="4" fillId="8" borderId="190" xfId="21" applyFont="true" applyBorder="true" applyAlignment="true" applyProtection="false">
      <alignment horizontal="left" vertical="top" textRotation="0" wrapText="true" indent="0" shrinkToFit="false"/>
      <protection locked="true" hidden="false"/>
    </xf>
    <xf numFmtId="164" fontId="0" fillId="8" borderId="191" xfId="0" applyFont="true" applyBorder="true" applyAlignment="true" applyProtection="false">
      <alignment horizontal="right" vertical="center" textRotation="0" wrapText="false" indent="0" shrinkToFit="false"/>
      <protection locked="true" hidden="false"/>
    </xf>
    <xf numFmtId="181" fontId="5" fillId="8" borderId="192" xfId="17" applyFont="true" applyBorder="true" applyAlignment="true" applyProtection="true">
      <alignment horizontal="general" vertical="center" textRotation="0" wrapText="false" indent="0" shrinkToFit="false"/>
      <protection locked="true" hidden="false"/>
    </xf>
    <xf numFmtId="164" fontId="41" fillId="0" borderId="0" xfId="21" applyFont="true" applyBorder="true" applyAlignment="true" applyProtection="false">
      <alignment horizontal="left" vertical="bottom" textRotation="0" wrapText="true" indent="0" shrinkToFit="false"/>
      <protection locked="true" hidden="false"/>
    </xf>
    <xf numFmtId="164" fontId="9" fillId="0" borderId="193" xfId="0" applyFont="true" applyBorder="true" applyAlignment="true" applyProtection="false">
      <alignment horizontal="left" vertical="bottom" textRotation="0" wrapText="false" indent="0" shrinkToFit="false"/>
      <protection locked="true" hidden="false"/>
    </xf>
    <xf numFmtId="164" fontId="9" fillId="0" borderId="194" xfId="0" applyFont="true" applyBorder="true" applyAlignment="true" applyProtection="false">
      <alignment horizontal="left" vertical="bottom" textRotation="0" wrapText="false" indent="0" shrinkToFit="false"/>
      <protection locked="true" hidden="false"/>
    </xf>
    <xf numFmtId="164" fontId="9" fillId="0" borderId="194" xfId="0" applyFont="true" applyBorder="true" applyAlignment="true" applyProtection="false">
      <alignment horizontal="left" vertical="bottom" textRotation="0" wrapText="true" indent="0" shrinkToFit="false"/>
      <protection locked="true" hidden="false"/>
    </xf>
    <xf numFmtId="164" fontId="9" fillId="0" borderId="195" xfId="0" applyFont="true" applyBorder="true" applyAlignment="true" applyProtection="false">
      <alignment horizontal="center" vertical="bottom" textRotation="0" wrapText="false" indent="0" shrinkToFit="false"/>
      <protection locked="true" hidden="false"/>
    </xf>
    <xf numFmtId="164" fontId="5" fillId="0" borderId="196" xfId="0" applyFont="true" applyBorder="true" applyAlignment="false" applyProtection="false">
      <alignment horizontal="general" vertical="bottom" textRotation="0" wrapText="false" indent="0" shrinkToFit="false"/>
      <protection locked="true" hidden="false"/>
    </xf>
    <xf numFmtId="164" fontId="5" fillId="0" borderId="197" xfId="0" applyFont="true" applyBorder="true" applyAlignment="false" applyProtection="false">
      <alignment horizontal="general" vertical="bottom" textRotation="0" wrapText="false" indent="0" shrinkToFit="false"/>
      <protection locked="true" hidden="false"/>
    </xf>
    <xf numFmtId="164" fontId="5" fillId="0" borderId="189" xfId="0" applyFont="true" applyBorder="true" applyAlignment="true" applyProtection="false">
      <alignment horizontal="left" vertical="top" textRotation="0" wrapText="false" indent="0" shrinkToFit="false"/>
      <protection locked="true" hidden="false"/>
    </xf>
    <xf numFmtId="164" fontId="5" fillId="0" borderId="101" xfId="0" applyFont="true" applyBorder="true" applyAlignment="true" applyProtection="false">
      <alignment horizontal="general" vertical="top" textRotation="0" wrapText="false" indent="0" shrinkToFit="false"/>
      <protection locked="true" hidden="false"/>
    </xf>
    <xf numFmtId="164" fontId="5" fillId="0" borderId="102" xfId="0" applyFont="true" applyBorder="true" applyAlignment="true" applyProtection="false">
      <alignment horizontal="general" vertical="top" textRotation="0" wrapText="false" indent="0" shrinkToFit="false"/>
      <protection locked="true" hidden="false"/>
    </xf>
    <xf numFmtId="164" fontId="5" fillId="0" borderId="103" xfId="0" applyFont="true" applyBorder="true" applyAlignment="true" applyProtection="false">
      <alignment horizontal="left" vertical="top" textRotation="0" wrapText="true" indent="0" shrinkToFit="false"/>
      <protection locked="true" hidden="false"/>
    </xf>
    <xf numFmtId="164" fontId="5" fillId="0" borderId="101" xfId="0" applyFont="true" applyBorder="true" applyAlignment="false" applyProtection="false">
      <alignment horizontal="general" vertical="bottom" textRotation="0" wrapText="false" indent="0" shrinkToFit="false"/>
      <protection locked="true" hidden="false"/>
    </xf>
    <xf numFmtId="164" fontId="5" fillId="0" borderId="102" xfId="0" applyFont="true" applyBorder="true" applyAlignment="false" applyProtection="false">
      <alignment horizontal="general" vertical="bottom" textRotation="0" wrapText="false" indent="0" shrinkToFit="false"/>
      <protection locked="true" hidden="false"/>
    </xf>
    <xf numFmtId="164" fontId="5" fillId="0" borderId="103" xfId="0" applyFont="true" applyBorder="true" applyAlignment="true" applyProtection="false">
      <alignment horizontal="center" vertical="top" textRotation="0" wrapText="false" indent="0" shrinkToFit="false"/>
      <protection locked="true" hidden="false"/>
    </xf>
    <xf numFmtId="164" fontId="5" fillId="0" borderId="101" xfId="0" applyFont="true" applyBorder="true" applyAlignment="true" applyProtection="false">
      <alignment horizontal="left" vertical="top" textRotation="0" wrapText="false" indent="0" shrinkToFit="false"/>
      <protection locked="true" hidden="false"/>
    </xf>
    <xf numFmtId="164" fontId="5" fillId="0" borderId="102" xfId="0" applyFont="true" applyBorder="true" applyAlignment="true" applyProtection="false">
      <alignment horizontal="left" vertical="top" textRotation="0" wrapText="false" indent="0" shrinkToFit="false"/>
      <protection locked="true" hidden="false"/>
    </xf>
    <xf numFmtId="164" fontId="5" fillId="0" borderId="101" xfId="0" applyFont="true" applyBorder="true" applyAlignment="true" applyProtection="false">
      <alignment horizontal="general" vertical="top" textRotation="0" wrapText="false" indent="0" shrinkToFit="false"/>
      <protection locked="true" hidden="false"/>
    </xf>
    <xf numFmtId="164" fontId="5" fillId="0" borderId="10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98" xfId="0" applyFont="true" applyBorder="true" applyAlignment="true" applyProtection="false">
      <alignment horizontal="general" vertical="top" textRotation="0" wrapText="false" indent="0" shrinkToFit="false"/>
      <protection locked="true" hidden="false"/>
    </xf>
    <xf numFmtId="164" fontId="5" fillId="0" borderId="199" xfId="0" applyFont="true" applyBorder="true" applyAlignment="true" applyProtection="false">
      <alignment horizontal="general" vertical="top" textRotation="0" wrapText="false" indent="0" shrinkToFit="false"/>
      <protection locked="true" hidden="false"/>
    </xf>
    <xf numFmtId="181" fontId="5" fillId="0" borderId="199" xfId="0" applyFont="true" applyBorder="true" applyAlignment="true" applyProtection="false">
      <alignment horizontal="general" vertical="top" textRotation="0" wrapText="true" indent="0" shrinkToFit="false"/>
      <protection locked="true" hidden="false"/>
    </xf>
    <xf numFmtId="164" fontId="5" fillId="0" borderId="199" xfId="0" applyFont="true" applyBorder="true" applyAlignment="true" applyProtection="false">
      <alignment horizontal="general" vertical="top" textRotation="0" wrapText="true" indent="0" shrinkToFit="false"/>
      <protection locked="true" hidden="false"/>
    </xf>
    <xf numFmtId="164" fontId="5" fillId="0" borderId="190" xfId="0" applyFont="true" applyBorder="true" applyAlignment="true" applyProtection="false">
      <alignment horizontal="general" vertical="top" textRotation="0" wrapText="false" indent="0" shrinkToFit="false"/>
      <protection locked="true" hidden="false"/>
    </xf>
    <xf numFmtId="164" fontId="5" fillId="0" borderId="191" xfId="0" applyFont="true" applyBorder="true" applyAlignment="true" applyProtection="false">
      <alignment horizontal="general" vertical="top" textRotation="0" wrapText="true" indent="0" shrinkToFit="false"/>
      <protection locked="true" hidden="false"/>
    </xf>
    <xf numFmtId="182" fontId="0" fillId="0" borderId="191" xfId="0" applyFont="false" applyBorder="true" applyAlignment="true" applyProtection="false">
      <alignment horizontal="left" vertical="top" textRotation="0" wrapText="false" indent="0" shrinkToFit="false"/>
      <protection locked="true" hidden="false"/>
    </xf>
    <xf numFmtId="164" fontId="5" fillId="0" borderId="192" xfId="0" applyFont="true" applyBorder="true" applyAlignment="true" applyProtection="false">
      <alignment horizontal="left" vertical="top" textRotation="0" wrapText="true" indent="0" shrinkToFit="false"/>
      <protection locked="true" hidden="false"/>
    </xf>
    <xf numFmtId="164" fontId="9" fillId="0" borderId="195" xfId="0" applyFont="true" applyBorder="true" applyAlignment="true" applyProtection="false">
      <alignment horizontal="left" vertical="bottom" textRotation="0" wrapText="true" indent="0" shrinkToFit="false"/>
      <protection locked="true" hidden="false"/>
    </xf>
    <xf numFmtId="164" fontId="5" fillId="0" borderId="187" xfId="0" applyFont="true" applyBorder="true" applyAlignment="false" applyProtection="false">
      <alignment horizontal="general" vertical="bottom" textRotation="0" wrapText="false" indent="0" shrinkToFit="false"/>
      <protection locked="true" hidden="false"/>
    </xf>
    <xf numFmtId="164" fontId="5" fillId="0" borderId="188" xfId="0" applyFont="true" applyBorder="true" applyAlignment="false" applyProtection="false">
      <alignment horizontal="general" vertical="bottom" textRotation="0" wrapText="false" indent="0" shrinkToFit="false"/>
      <protection locked="true" hidden="false"/>
    </xf>
    <xf numFmtId="164" fontId="5" fillId="0" borderId="189" xfId="0" applyFont="true" applyBorder="true" applyAlignment="true" applyProtection="false">
      <alignment horizontal="left" vertical="bottom" textRotation="0" wrapText="false" indent="0" shrinkToFit="false"/>
      <protection locked="true" hidden="false"/>
    </xf>
    <xf numFmtId="164" fontId="5" fillId="0" borderId="101" xfId="0" applyFont="true" applyBorder="true" applyAlignment="false" applyProtection="false">
      <alignment horizontal="general" vertical="bottom" textRotation="0" wrapText="false" indent="0" shrinkToFit="false"/>
      <protection locked="true" hidden="false"/>
    </xf>
    <xf numFmtId="164" fontId="5" fillId="0" borderId="103" xfId="0" applyFont="true" applyBorder="true" applyAlignment="true" applyProtection="false">
      <alignment horizontal="left" vertical="bottom" textRotation="0" wrapText="false" indent="0" shrinkToFit="false"/>
      <protection locked="true" hidden="false"/>
    </xf>
    <xf numFmtId="164" fontId="5" fillId="0" borderId="198" xfId="0" applyFont="true" applyBorder="true" applyAlignment="false" applyProtection="false">
      <alignment horizontal="general" vertical="bottom" textRotation="0" wrapText="false" indent="0" shrinkToFit="false"/>
      <protection locked="true" hidden="false"/>
    </xf>
    <xf numFmtId="164" fontId="5" fillId="0" borderId="199" xfId="0" applyFont="true" applyBorder="true" applyAlignment="false" applyProtection="false">
      <alignment horizontal="general" vertical="bottom" textRotation="0" wrapText="false" indent="0" shrinkToFit="false"/>
      <protection locked="true" hidden="false"/>
    </xf>
    <xf numFmtId="164" fontId="5" fillId="0" borderId="190" xfId="0" applyFont="true" applyBorder="true" applyAlignment="false" applyProtection="false">
      <alignment horizontal="general" vertical="bottom" textRotation="0" wrapText="false" indent="0" shrinkToFit="false"/>
      <protection locked="true" hidden="false"/>
    </xf>
    <xf numFmtId="164" fontId="5" fillId="0" borderId="191" xfId="0" applyFont="true" applyBorder="true" applyAlignment="false" applyProtection="false">
      <alignment horizontal="general" vertical="bottom" textRotation="0" wrapText="false" indent="0" shrinkToFit="false"/>
      <protection locked="true" hidden="false"/>
    </xf>
    <xf numFmtId="164" fontId="5" fillId="0" borderId="19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187" xfId="0" applyFont="true" applyBorder="true" applyAlignment="true" applyProtection="false">
      <alignment horizontal="general" vertical="top" textRotation="0" wrapText="true" indent="0" shrinkToFit="false"/>
      <protection locked="true" hidden="false"/>
    </xf>
    <xf numFmtId="164" fontId="5" fillId="0" borderId="189" xfId="0" applyFont="true" applyBorder="true" applyAlignment="true" applyProtection="false">
      <alignment horizontal="left" vertical="top" textRotation="0" wrapText="true" indent="0" shrinkToFit="false"/>
      <protection locked="true" hidden="false"/>
    </xf>
    <xf numFmtId="164" fontId="9" fillId="0" borderId="101" xfId="0" applyFont="true" applyBorder="true" applyAlignment="true" applyProtection="false">
      <alignment horizontal="general" vertical="top" textRotation="0" wrapText="true" indent="0" shrinkToFit="false"/>
      <protection locked="true" hidden="false"/>
    </xf>
    <xf numFmtId="164" fontId="9" fillId="8" borderId="101" xfId="0" applyFont="true" applyBorder="true" applyAlignment="true" applyProtection="false">
      <alignment horizontal="general" vertical="top" textRotation="0" wrapText="true" indent="0" shrinkToFit="false"/>
      <protection locked="true" hidden="false"/>
    </xf>
    <xf numFmtId="164" fontId="5" fillId="8" borderId="103" xfId="0" applyFont="true" applyBorder="true" applyAlignment="true" applyProtection="false">
      <alignment horizontal="left" vertical="top" textRotation="0" wrapText="true" indent="0" shrinkToFit="false"/>
      <protection locked="true" hidden="false"/>
    </xf>
    <xf numFmtId="164" fontId="9" fillId="0" borderId="19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2 2" xfId="22"/>
    <cellStyle name="Normal 2 3" xfId="23"/>
    <cellStyle name="Normal 2 4" xfId="24"/>
    <cellStyle name="Normal 2 5" xfId="25"/>
    <cellStyle name="Normal 2 6" xfId="26"/>
    <cellStyle name="Normal 2 7" xfId="27"/>
    <cellStyle name="Normal 3" xfId="28"/>
    <cellStyle name="Normal 4" xfId="29"/>
    <cellStyle name="Normal 4 2" xfId="30"/>
    <cellStyle name="Normal 5" xfId="31"/>
    <cellStyle name="Normal 5 2" xfId="32"/>
    <cellStyle name="Normal 6" xfId="33"/>
    <cellStyle name="Normal 6 2" xfId="34"/>
    <cellStyle name="Normal 7" xfId="35"/>
    <cellStyle name="Normal 7 2" xfId="36"/>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40" spc="-1" strike="noStrike">
                <a:solidFill>
                  <a:srgbClr val="000000"/>
                </a:solidFill>
                <a:latin typeface="Arial"/>
              </a:defRPr>
            </a:pPr>
            <a:r>
              <a:rPr b="1" sz="1440" spc="-1" strike="noStrike">
                <a:solidFill>
                  <a:srgbClr val="000000"/>
                </a:solidFill>
                <a:latin typeface="Arial"/>
              </a:rPr>
              <a:t>Present Value of Costs</a:t>
            </a:r>
          </a:p>
        </c:rich>
      </c:tx>
      <c:layout>
        <c:manualLayout>
          <c:xMode val="edge"/>
          <c:yMode val="edge"/>
          <c:x val="0.327286546744363"/>
          <c:y val="0.0323904124379184"/>
        </c:manualLayout>
      </c:layout>
      <c:overlay val="0"/>
      <c:spPr>
        <a:noFill/>
        <a:ln w="0">
          <a:noFill/>
        </a:ln>
      </c:spPr>
    </c:title>
    <c:autoTitleDeleted val="0"/>
    <c:plotArea>
      <c:layout>
        <c:manualLayout>
          <c:xMode val="edge"/>
          <c:yMode val="edge"/>
          <c:x val="0.0614137319483152"/>
          <c:y val="0.119952494061758"/>
          <c:w val="0.906409931593615"/>
          <c:h val="0.831569855322825"/>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Whole Life Costs'!$A$13:$A$62</c:f>
              <c:numCache>
                <c:formatCode>General</c:formatCode>
                <c:ptCount val="5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numCache>
            </c:numRef>
          </c:xVal>
          <c:yVal>
            <c:numRef>
              <c:f>'5.Whole Life Costs'!$G$13:$G$62</c:f>
              <c:numCache>
                <c:formatCode>General</c:formatCode>
                <c:ptCount val="50"/>
                <c:pt idx="0">
                  <c:v>203500</c:v>
                </c:pt>
                <c:pt idx="1">
                  <c:v>3905.21327014218</c:v>
                </c:pt>
                <c:pt idx="2">
                  <c:v>7306.66427079356</c:v>
                </c:pt>
                <c:pt idx="3">
                  <c:v>3508.64829643735</c:v>
                </c:pt>
                <c:pt idx="4">
                  <c:v>6564.69016490515</c:v>
                </c:pt>
                <c:pt idx="5">
                  <c:v>3152.35353782471</c:v>
                </c:pt>
                <c:pt idx="6">
                  <c:v>5898.06173707253</c:v>
                </c:pt>
                <c:pt idx="7">
                  <c:v>2832.23965124298</c:v>
                </c:pt>
                <c:pt idx="8">
                  <c:v>5299.12781570273</c:v>
                </c:pt>
                <c:pt idx="9">
                  <c:v>2544.63255654004</c:v>
                </c:pt>
                <c:pt idx="10">
                  <c:v>4761.01418719502</c:v>
                </c:pt>
                <c:pt idx="11">
                  <c:v>2286.23126752772</c:v>
                </c:pt>
                <c:pt idx="12">
                  <c:v>4277.54469773367</c:v>
                </c:pt>
                <c:pt idx="13">
                  <c:v>2054.070005191</c:v>
                </c:pt>
                <c:pt idx="14">
                  <c:v>3843.17036700314</c:v>
                </c:pt>
                <c:pt idx="15">
                  <c:v>1845.48415820939</c:v>
                </c:pt>
                <c:pt idx="16">
                  <c:v>3452.90570023417</c:v>
                </c:pt>
                <c:pt idx="17">
                  <c:v>1658.07970010502</c:v>
                </c:pt>
                <c:pt idx="18">
                  <c:v>3102.2714676078</c:v>
                </c:pt>
                <c:pt idx="19">
                  <c:v>1489.70571200559</c:v>
                </c:pt>
                <c:pt idx="20">
                  <c:v>2787.24329427264</c:v>
                </c:pt>
                <c:pt idx="21">
                  <c:v>1338.42969565426</c:v>
                </c:pt>
                <c:pt idx="22">
                  <c:v>2504.20547092171</c:v>
                </c:pt>
                <c:pt idx="23">
                  <c:v>1202.51539332384</c:v>
                </c:pt>
                <c:pt idx="24">
                  <c:v>2249.90945479366</c:v>
                </c:pt>
                <c:pt idx="25">
                  <c:v>1080.40286006499</c:v>
                </c:pt>
                <c:pt idx="26">
                  <c:v>2021.43658479698</c:v>
                </c:pt>
                <c:pt idx="27">
                  <c:v>970.690559569635</c:v>
                </c:pt>
                <c:pt idx="28">
                  <c:v>1816.16458282337</c:v>
                </c:pt>
                <c:pt idx="29">
                  <c:v>872.119278156048</c:v>
                </c:pt>
                <c:pt idx="30">
                  <c:v>1631.73745677174</c:v>
                </c:pt>
                <c:pt idx="31">
                  <c:v>783.557672249992</c:v>
                </c:pt>
                <c:pt idx="32">
                  <c:v>1466.03845984748</c:v>
                </c:pt>
                <c:pt idx="33">
                  <c:v>703.989283484191</c:v>
                </c:pt>
                <c:pt idx="34">
                  <c:v>1317.1657957795</c:v>
                </c:pt>
                <c:pt idx="35">
                  <c:v>632.500872383093</c:v>
                </c:pt>
                <c:pt idx="36">
                  <c:v>1183.41079111386</c:v>
                </c:pt>
                <c:pt idx="37">
                  <c:v>568.27193673376</c:v>
                </c:pt>
                <c:pt idx="38">
                  <c:v>1063.23828405818</c:v>
                </c:pt>
                <c:pt idx="39">
                  <c:v>510.565294340881</c:v>
                </c:pt>
                <c:pt idx="40">
                  <c:v>955.269004791611</c:v>
                </c:pt>
                <c:pt idx="41">
                  <c:v>458.71862208026</c:v>
                </c:pt>
                <c:pt idx="42">
                  <c:v>858.263745011668</c:v>
                </c:pt>
                <c:pt idx="43">
                  <c:v>412.136854140976</c:v>
                </c:pt>
                <c:pt idx="44">
                  <c:v>771.10913502542</c:v>
                </c:pt>
                <c:pt idx="45">
                  <c:v>370.285352207701</c:v>
                </c:pt>
                <c:pt idx="46">
                  <c:v>692.80486514267</c:v>
                </c:pt>
                <c:pt idx="47">
                  <c:v>332.683769194493</c:v>
                </c:pt>
                <c:pt idx="48">
                  <c:v>622.452204705797</c:v>
                </c:pt>
                <c:pt idx="49">
                  <c:v>298.900536101609</c:v>
                </c:pt>
              </c:numCache>
            </c:numRef>
          </c:yVal>
          <c:smooth val="1"/>
        </c:ser>
        <c:axId val="65594791"/>
        <c:axId val="47707466"/>
      </c:scatterChart>
      <c:valAx>
        <c:axId val="65594791"/>
        <c:scaling>
          <c:orientation val="minMax"/>
          <c:max val="5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Year</a:t>
                </a:r>
              </a:p>
            </c:rich>
          </c:tx>
          <c:layout>
            <c:manualLayout>
              <c:xMode val="edge"/>
              <c:yMode val="edge"/>
              <c:x val="0.509044844185457"/>
              <c:y val="0.8925717987475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47707466"/>
        <c:crossesAt val="0"/>
        <c:crossBetween val="midCat"/>
        <c:majorUnit val="5"/>
      </c:valAx>
      <c:valAx>
        <c:axId val="47707466"/>
        <c:scaling>
          <c:orientation val="minMax"/>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Present Value of Discounted Costs by Time </a:t>
                </a:r>
              </a:p>
            </c:rich>
          </c:tx>
          <c:layout>
            <c:manualLayout>
              <c:xMode val="edge"/>
              <c:yMode val="edge"/>
              <c:x val="0.0126678489992399"/>
              <c:y val="-0.5857266249190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65594791"/>
        <c:crossesAt val="0"/>
        <c:crossBetween val="midCat"/>
      </c:valAx>
      <c:spPr>
        <a:solidFill>
          <a:srgbClr val="ffffff"/>
        </a:solidFill>
        <a:ln w="12600">
          <a:solidFill>
            <a:srgbClr val="808080"/>
          </a:solidFill>
          <a:round/>
        </a:ln>
      </c:spPr>
    </c:plotArea>
    <c:plotVisOnly val="1"/>
    <c:dispBlanksAs val="gap"/>
  </c:chart>
  <c:spPr>
    <a:solidFill>
      <a:srgbClr val="d9d9d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40" spc="-1" strike="noStrike">
                <a:solidFill>
                  <a:srgbClr val="000000"/>
                </a:solidFill>
                <a:latin typeface="Arial"/>
              </a:defRPr>
            </a:pPr>
            <a:r>
              <a:rPr b="1" sz="1440" spc="-1" strike="noStrike">
                <a:solidFill>
                  <a:srgbClr val="000000"/>
                </a:solidFill>
                <a:latin typeface="Arial"/>
              </a:rPr>
              <a:t>Cumulative Discounted Costs </a:t>
            </a:r>
          </a:p>
        </c:rich>
      </c:tx>
      <c:layout>
        <c:manualLayout>
          <c:xMode val="edge"/>
          <c:yMode val="edge"/>
          <c:x val="0.302204205725868"/>
          <c:y val="0.0326934613077385"/>
        </c:manualLayout>
      </c:layout>
      <c:overlay val="0"/>
      <c:spPr>
        <a:noFill/>
        <a:ln w="0">
          <a:noFill/>
        </a:ln>
      </c:spPr>
    </c:title>
    <c:autoTitleDeleted val="0"/>
    <c:plotArea>
      <c:layout>
        <c:manualLayout>
          <c:xMode val="edge"/>
          <c:yMode val="edge"/>
          <c:x val="0.0455535850012668"/>
          <c:y val="0.100979804039192"/>
          <c:w val="0.929566759564226"/>
          <c:h val="0.819236152769446"/>
        </c:manualLayout>
      </c:layout>
      <c:scatterChart>
        <c:scatterStyle val="line"/>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Whole Life Costs'!$A$13:$A$62</c:f>
              <c:numCache>
                <c:formatCode>General</c:formatCode>
                <c:ptCount val="5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numCache>
            </c:numRef>
          </c:xVal>
          <c:yVal>
            <c:numRef>
              <c:f>'5.Whole Life Costs'!$I$13:$I$62</c:f>
              <c:numCache>
                <c:formatCode>General</c:formatCode>
                <c:ptCount val="50"/>
                <c:pt idx="0">
                  <c:v>203500</c:v>
                </c:pt>
                <c:pt idx="1">
                  <c:v>207405.213270142</c:v>
                </c:pt>
                <c:pt idx="2">
                  <c:v>214711.877540936</c:v>
                </c:pt>
                <c:pt idx="3">
                  <c:v>218220.525837373</c:v>
                </c:pt>
                <c:pt idx="4">
                  <c:v>224785.216002278</c:v>
                </c:pt>
                <c:pt idx="5">
                  <c:v>227937.569540103</c:v>
                </c:pt>
                <c:pt idx="6">
                  <c:v>233835.631277175</c:v>
                </c:pt>
                <c:pt idx="7">
                  <c:v>236667.870928418</c:v>
                </c:pt>
                <c:pt idx="8">
                  <c:v>241966.998744121</c:v>
                </c:pt>
                <c:pt idx="9">
                  <c:v>244511.631300661</c:v>
                </c:pt>
                <c:pt idx="10">
                  <c:v>249272.645487856</c:v>
                </c:pt>
                <c:pt idx="11">
                  <c:v>251558.876755384</c:v>
                </c:pt>
                <c:pt idx="12">
                  <c:v>255836.421453118</c:v>
                </c:pt>
                <c:pt idx="13">
                  <c:v>257890.491458309</c:v>
                </c:pt>
                <c:pt idx="14">
                  <c:v>261733.661825312</c:v>
                </c:pt>
                <c:pt idx="15">
                  <c:v>263579.145983521</c:v>
                </c:pt>
                <c:pt idx="16">
                  <c:v>267032.051683755</c:v>
                </c:pt>
                <c:pt idx="17">
                  <c:v>268690.13138386</c:v>
                </c:pt>
                <c:pt idx="18">
                  <c:v>271792.402851468</c:v>
                </c:pt>
                <c:pt idx="19">
                  <c:v>273282.108563474</c:v>
                </c:pt>
                <c:pt idx="20">
                  <c:v>276069.351857746</c:v>
                </c:pt>
                <c:pt idx="21">
                  <c:v>277407.781553401</c:v>
                </c:pt>
                <c:pt idx="22">
                  <c:v>279911.987024322</c:v>
                </c:pt>
                <c:pt idx="23">
                  <c:v>281114.502417646</c:v>
                </c:pt>
                <c:pt idx="24">
                  <c:v>283364.41187244</c:v>
                </c:pt>
                <c:pt idx="25">
                  <c:v>284444.814732505</c:v>
                </c:pt>
                <c:pt idx="26">
                  <c:v>286466.251317302</c:v>
                </c:pt>
                <c:pt idx="27">
                  <c:v>287436.941876871</c:v>
                </c:pt>
                <c:pt idx="28">
                  <c:v>289253.106459695</c:v>
                </c:pt>
                <c:pt idx="29">
                  <c:v>290125.225737851</c:v>
                </c:pt>
                <c:pt idx="30">
                  <c:v>291756.963194623</c:v>
                </c:pt>
                <c:pt idx="31">
                  <c:v>292540.520866873</c:v>
                </c:pt>
                <c:pt idx="32">
                  <c:v>294006.55932672</c:v>
                </c:pt>
                <c:pt idx="33">
                  <c:v>294710.548610204</c:v>
                </c:pt>
                <c:pt idx="34">
                  <c:v>296027.714405984</c:v>
                </c:pt>
                <c:pt idx="35">
                  <c:v>296660.215278367</c:v>
                </c:pt>
                <c:pt idx="36">
                  <c:v>297843.626069481</c:v>
                </c:pt>
                <c:pt idx="37">
                  <c:v>298411.898006214</c:v>
                </c:pt>
                <c:pt idx="38">
                  <c:v>299475.136290273</c:v>
                </c:pt>
                <c:pt idx="39">
                  <c:v>299985.701584613</c:v>
                </c:pt>
                <c:pt idx="40">
                  <c:v>300940.970589405</c:v>
                </c:pt>
                <c:pt idx="41">
                  <c:v>301399.689211485</c:v>
                </c:pt>
                <c:pt idx="42">
                  <c:v>302257.952956497</c:v>
                </c:pt>
                <c:pt idx="43">
                  <c:v>302670.089810638</c:v>
                </c:pt>
                <c:pt idx="44">
                  <c:v>303441.198945663</c:v>
                </c:pt>
                <c:pt idx="45">
                  <c:v>303811.484297871</c:v>
                </c:pt>
                <c:pt idx="46">
                  <c:v>304504.289163014</c:v>
                </c:pt>
                <c:pt idx="47">
                  <c:v>304836.972932208</c:v>
                </c:pt>
                <c:pt idx="48">
                  <c:v>305459.425136914</c:v>
                </c:pt>
                <c:pt idx="49">
                  <c:v>305758.325673016</c:v>
                </c:pt>
              </c:numCache>
            </c:numRef>
          </c:yVal>
          <c:smooth val="1"/>
        </c:ser>
        <c:axId val="10396443"/>
        <c:axId val="75005036"/>
      </c:scatterChart>
      <c:valAx>
        <c:axId val="10396443"/>
        <c:scaling>
          <c:orientation val="minMax"/>
          <c:max val="5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layout>
            <c:manualLayout>
              <c:xMode val="edge"/>
              <c:yMode val="edge"/>
              <c:x val="0.523182163668609"/>
              <c:y val="0.8797240551889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75005036"/>
        <c:crossesAt val="0"/>
        <c:crossBetween val="midCat"/>
        <c:majorUnit val="5"/>
      </c:valAx>
      <c:valAx>
        <c:axId val="7500503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mulative Discounted Cost</a:t>
                </a:r>
              </a:p>
            </c:rich>
          </c:tx>
          <c:layout>
            <c:manualLayout>
              <c:xMode val="edge"/>
              <c:yMode val="edge"/>
              <c:x val="0.0126678489992399"/>
              <c:y val="-0.405018996200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0396443"/>
        <c:crossesAt val="0"/>
        <c:crossBetween val="midCat"/>
      </c:valAx>
      <c:spPr>
        <a:solidFill>
          <a:srgbClr val="ffffff"/>
        </a:solidFill>
        <a:ln w="12600">
          <a:solidFill>
            <a:srgbClr val="808080"/>
          </a:solidFill>
          <a:round/>
        </a:ln>
      </c:spPr>
    </c:plotArea>
    <c:plotVisOnly val="1"/>
    <c:dispBlanksAs val="gap"/>
  </c:chart>
  <c:spPr>
    <a:solidFill>
      <a:srgbClr val="d9d9d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40" spc="-1" strike="noStrike">
                <a:solidFill>
                  <a:srgbClr val="000000"/>
                </a:solidFill>
                <a:latin typeface="Arial"/>
              </a:defRPr>
            </a:pPr>
            <a:r>
              <a:rPr b="1" sz="1440" spc="-1" strike="noStrike">
                <a:solidFill>
                  <a:srgbClr val="000000"/>
                </a:solidFill>
                <a:latin typeface="Arial"/>
              </a:rPr>
              <a:t>Discounted Costs by Time</a:t>
            </a:r>
          </a:p>
        </c:rich>
      </c:tx>
      <c:layout>
        <c:manualLayout>
          <c:xMode val="edge"/>
          <c:yMode val="edge"/>
          <c:x val="0.324028820476646"/>
          <c:y val="0.0341254056317387"/>
        </c:manualLayout>
      </c:layout>
      <c:overlay val="0"/>
      <c:spPr>
        <a:noFill/>
        <a:ln w="0">
          <a:noFill/>
        </a:ln>
      </c:spPr>
    </c:title>
    <c:autoTitleDeleted val="0"/>
    <c:plotArea>
      <c:layout>
        <c:manualLayout>
          <c:xMode val="edge"/>
          <c:yMode val="edge"/>
          <c:x val="0.069128835592281"/>
          <c:y val="0.10153878362818"/>
          <c:w val="0.906031138207286"/>
          <c:h val="0.823196901496912"/>
        </c:manualLayout>
      </c:layout>
      <c:scatterChart>
        <c:scatterStyle val="line"/>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Whole Life Costs'!$A$13:$A$62</c:f>
              <c:numCache>
                <c:formatCode>General</c:formatCode>
                <c:ptCount val="5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numCache>
            </c:numRef>
          </c:xVal>
          <c:yVal>
            <c:numRef>
              <c:f>'5.Whole Life Costs'!$J$13:$J$63</c:f>
              <c:numCache>
                <c:formatCode>General</c:formatCode>
                <c:ptCount val="51"/>
                <c:pt idx="0">
                  <c:v>306317.56936</c:v>
                </c:pt>
                <c:pt idx="1">
                  <c:v>102817.56936</c:v>
                </c:pt>
                <c:pt idx="2">
                  <c:v>98912.356089858</c:v>
                </c:pt>
                <c:pt idx="3">
                  <c:v>91605.6918190644</c:v>
                </c:pt>
                <c:pt idx="4">
                  <c:v>88097.0435226271</c:v>
                </c:pt>
                <c:pt idx="5">
                  <c:v>81532.3533577219</c:v>
                </c:pt>
                <c:pt idx="6">
                  <c:v>78379.9998198972</c:v>
                </c:pt>
                <c:pt idx="7">
                  <c:v>72481.9380828247</c:v>
                </c:pt>
                <c:pt idx="8">
                  <c:v>69649.6984315817</c:v>
                </c:pt>
                <c:pt idx="9">
                  <c:v>64350.570615879</c:v>
                </c:pt>
                <c:pt idx="10">
                  <c:v>61805.9380593389</c:v>
                </c:pt>
                <c:pt idx="11">
                  <c:v>57044.9238721439</c:v>
                </c:pt>
                <c:pt idx="12">
                  <c:v>54758.6926046162</c:v>
                </c:pt>
                <c:pt idx="13">
                  <c:v>50481.1479068825</c:v>
                </c:pt>
                <c:pt idx="14">
                  <c:v>48427.0779016915</c:v>
                </c:pt>
                <c:pt idx="15">
                  <c:v>44583.9075346884</c:v>
                </c:pt>
                <c:pt idx="16">
                  <c:v>42738.423376479</c:v>
                </c:pt>
                <c:pt idx="17">
                  <c:v>39285.5176762448</c:v>
                </c:pt>
                <c:pt idx="18">
                  <c:v>37627.4379761398</c:v>
                </c:pt>
                <c:pt idx="19">
                  <c:v>34525.166508532</c:v>
                </c:pt>
                <c:pt idx="20">
                  <c:v>33035.4607965264</c:v>
                </c:pt>
                <c:pt idx="21">
                  <c:v>30248.2175022538</c:v>
                </c:pt>
                <c:pt idx="22">
                  <c:v>28909.7878065995</c:v>
                </c:pt>
                <c:pt idx="23">
                  <c:v>26405.5823356778</c:v>
                </c:pt>
                <c:pt idx="24">
                  <c:v>25203.0669423539</c:v>
                </c:pt>
                <c:pt idx="25">
                  <c:v>22953.1574875603</c:v>
                </c:pt>
                <c:pt idx="26">
                  <c:v>21872.7546274953</c:v>
                </c:pt>
                <c:pt idx="27">
                  <c:v>19851.3180426983</c:v>
                </c:pt>
                <c:pt idx="28">
                  <c:v>18880.6274831287</c:v>
                </c:pt>
                <c:pt idx="29">
                  <c:v>17064.4629003053</c:v>
                </c:pt>
                <c:pt idx="30">
                  <c:v>16192.3436221493</c:v>
                </c:pt>
                <c:pt idx="31">
                  <c:v>14560.6061653775</c:v>
                </c:pt>
                <c:pt idx="32">
                  <c:v>13777.0484931275</c:v>
                </c:pt>
                <c:pt idx="33">
                  <c:v>12311.01003328</c:v>
                </c:pt>
                <c:pt idx="34">
                  <c:v>11607.0207497959</c:v>
                </c:pt>
                <c:pt idx="35">
                  <c:v>10289.8549540164</c:v>
                </c:pt>
                <c:pt idx="36">
                  <c:v>9657.35408163326</c:v>
                </c:pt>
                <c:pt idx="37">
                  <c:v>8473.9432905194</c:v>
                </c:pt>
                <c:pt idx="38">
                  <c:v>7905.67135378564</c:v>
                </c:pt>
                <c:pt idx="39">
                  <c:v>6842.43306972745</c:v>
                </c:pt>
                <c:pt idx="40">
                  <c:v>6331.86777538657</c:v>
                </c:pt>
                <c:pt idx="41">
                  <c:v>5376.59877059496</c:v>
                </c:pt>
                <c:pt idx="42">
                  <c:v>4917.8801485147</c:v>
                </c:pt>
                <c:pt idx="43">
                  <c:v>4059.61640350303</c:v>
                </c:pt>
                <c:pt idx="44">
                  <c:v>3647.47954936206</c:v>
                </c:pt>
                <c:pt idx="45">
                  <c:v>2876.37041433664</c:v>
                </c:pt>
                <c:pt idx="46">
                  <c:v>2506.08506212894</c:v>
                </c:pt>
                <c:pt idx="47">
                  <c:v>1813.28019698627</c:v>
                </c:pt>
                <c:pt idx="48">
                  <c:v>1480.59642779177</c:v>
                </c:pt>
                <c:pt idx="49">
                  <c:v>858.144223085977</c:v>
                </c:pt>
                <c:pt idx="50">
                  <c:v>559.243686984368</c:v>
                </c:pt>
              </c:numCache>
            </c:numRef>
          </c:yVal>
          <c:smooth val="1"/>
        </c:ser>
        <c:axId val="7725038"/>
        <c:axId val="17371014"/>
      </c:scatterChart>
      <c:valAx>
        <c:axId val="7725038"/>
        <c:scaling>
          <c:orientation val="minMax"/>
          <c:max val="5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layout>
            <c:manualLayout>
              <c:xMode val="edge"/>
              <c:yMode val="edge"/>
              <c:x val="0.521489393863052"/>
              <c:y val="0.8956348790955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17371014"/>
        <c:crossesAt val="0"/>
        <c:crossBetween val="midCat"/>
        <c:majorUnit val="5"/>
      </c:valAx>
      <c:valAx>
        <c:axId val="1737101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mulative Discounted Cost</a:t>
                </a:r>
              </a:p>
            </c:rich>
          </c:tx>
          <c:layout>
            <c:manualLayout>
              <c:xMode val="edge"/>
              <c:yMode val="edge"/>
              <c:x val="0.0125963621706051"/>
              <c:y val="-0.43222024494923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725038"/>
        <c:crossesAt val="0"/>
        <c:crossBetween val="midCat"/>
      </c:valAx>
      <c:spPr>
        <a:solidFill>
          <a:srgbClr val="ffffff"/>
        </a:solidFill>
        <a:ln w="12600">
          <a:solidFill>
            <a:srgbClr val="808080"/>
          </a:solidFill>
          <a:round/>
        </a:ln>
      </c:spPr>
    </c:plotArea>
    <c:plotVisOnly val="1"/>
    <c:dispBlanksAs val="gap"/>
  </c:chart>
  <c:spPr>
    <a:solidFill>
      <a:srgbClr val="d9d9d9"/>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5</xdr:col>
      <xdr:colOff>1080</xdr:colOff>
      <xdr:row>1</xdr:row>
      <xdr:rowOff>0</xdr:rowOff>
    </xdr:to>
    <xdr:sp>
      <xdr:nvSpPr>
        <xdr:cNvPr id="0" name="Line 1"/>
        <xdr:cNvSpPr/>
      </xdr:nvSpPr>
      <xdr:spPr>
        <a:xfrm>
          <a:off x="7719840" y="361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0</xdr:rowOff>
    </xdr:from>
    <xdr:to>
      <xdr:col>5</xdr:col>
      <xdr:colOff>1080</xdr:colOff>
      <xdr:row>1</xdr:row>
      <xdr:rowOff>0</xdr:rowOff>
    </xdr:to>
    <xdr:sp>
      <xdr:nvSpPr>
        <xdr:cNvPr id="1" name="Line 3"/>
        <xdr:cNvSpPr/>
      </xdr:nvSpPr>
      <xdr:spPr>
        <a:xfrm>
          <a:off x="7719840" y="361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0</xdr:rowOff>
    </xdr:from>
    <xdr:to>
      <xdr:col>5</xdr:col>
      <xdr:colOff>1080</xdr:colOff>
      <xdr:row>1</xdr:row>
      <xdr:rowOff>0</xdr:rowOff>
    </xdr:to>
    <xdr:sp>
      <xdr:nvSpPr>
        <xdr:cNvPr id="2" name="Line 5"/>
        <xdr:cNvSpPr/>
      </xdr:nvSpPr>
      <xdr:spPr>
        <a:xfrm>
          <a:off x="7719840" y="361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0</xdr:rowOff>
    </xdr:from>
    <xdr:to>
      <xdr:col>5</xdr:col>
      <xdr:colOff>1080</xdr:colOff>
      <xdr:row>1</xdr:row>
      <xdr:rowOff>0</xdr:rowOff>
    </xdr:to>
    <xdr:sp>
      <xdr:nvSpPr>
        <xdr:cNvPr id="3" name="Line 7"/>
        <xdr:cNvSpPr/>
      </xdr:nvSpPr>
      <xdr:spPr>
        <a:xfrm>
          <a:off x="7719840" y="361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0</xdr:rowOff>
    </xdr:from>
    <xdr:to>
      <xdr:col>5</xdr:col>
      <xdr:colOff>1080</xdr:colOff>
      <xdr:row>1</xdr:row>
      <xdr:rowOff>0</xdr:rowOff>
    </xdr:to>
    <xdr:sp>
      <xdr:nvSpPr>
        <xdr:cNvPr id="4" name="Line 9"/>
        <xdr:cNvSpPr/>
      </xdr:nvSpPr>
      <xdr:spPr>
        <a:xfrm>
          <a:off x="7719840" y="361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0</xdr:rowOff>
    </xdr:from>
    <xdr:to>
      <xdr:col>5</xdr:col>
      <xdr:colOff>1080</xdr:colOff>
      <xdr:row>1</xdr:row>
      <xdr:rowOff>0</xdr:rowOff>
    </xdr:to>
    <xdr:sp>
      <xdr:nvSpPr>
        <xdr:cNvPr id="5" name="Line 11"/>
        <xdr:cNvSpPr/>
      </xdr:nvSpPr>
      <xdr:spPr>
        <a:xfrm>
          <a:off x="7719840" y="36180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0560</xdr:colOff>
      <xdr:row>4</xdr:row>
      <xdr:rowOff>238320</xdr:rowOff>
    </xdr:from>
    <xdr:to>
      <xdr:col>21</xdr:col>
      <xdr:colOff>71280</xdr:colOff>
      <xdr:row>6</xdr:row>
      <xdr:rowOff>161640</xdr:rowOff>
    </xdr:to>
    <xdr:sp>
      <xdr:nvSpPr>
        <xdr:cNvPr id="6" name="Line 1"/>
        <xdr:cNvSpPr/>
      </xdr:nvSpPr>
      <xdr:spPr>
        <a:xfrm>
          <a:off x="12652560" y="1381320"/>
          <a:ext cx="720" cy="447120"/>
        </a:xfrm>
        <a:prstGeom prst="line">
          <a:avLst/>
        </a:prstGeom>
        <a:ln w="28440">
          <a:solidFill>
            <a:srgbClr val="000000"/>
          </a:solidFill>
          <a:miter/>
          <a:tailEnd len="lg" type="triangle" w="lg"/>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9</xdr:col>
      <xdr:colOff>20880</xdr:colOff>
      <xdr:row>26</xdr:row>
      <xdr:rowOff>162000</xdr:rowOff>
    </xdr:to>
    <xdr:graphicFrame>
      <xdr:nvGraphicFramePr>
        <xdr:cNvPr id="7" name="Chart 1"/>
        <xdr:cNvGraphicFramePr/>
      </xdr:nvGraphicFramePr>
      <xdr:xfrm>
        <a:off x="0" y="1876320"/>
        <a:ext cx="7104240" cy="333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52280</xdr:rowOff>
    </xdr:from>
    <xdr:to>
      <xdr:col>9</xdr:col>
      <xdr:colOff>20880</xdr:colOff>
      <xdr:row>49</xdr:row>
      <xdr:rowOff>162000</xdr:rowOff>
    </xdr:to>
    <xdr:graphicFrame>
      <xdr:nvGraphicFramePr>
        <xdr:cNvPr id="8" name="Chart 2"/>
        <xdr:cNvGraphicFramePr/>
      </xdr:nvGraphicFramePr>
      <xdr:xfrm>
        <a:off x="0" y="5524560"/>
        <a:ext cx="7104240" cy="3600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52</xdr:row>
      <xdr:rowOff>18720</xdr:rowOff>
    </xdr:from>
    <xdr:to>
      <xdr:col>9</xdr:col>
      <xdr:colOff>61200</xdr:colOff>
      <xdr:row>72</xdr:row>
      <xdr:rowOff>123840</xdr:rowOff>
    </xdr:to>
    <xdr:graphicFrame>
      <xdr:nvGraphicFramePr>
        <xdr:cNvPr id="9" name="Chart 2"/>
        <xdr:cNvGraphicFramePr/>
      </xdr:nvGraphicFramePr>
      <xdr:xfrm>
        <a:off x="0" y="9467640"/>
        <a:ext cx="7144560" cy="3438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51560</xdr:colOff>
      <xdr:row>3</xdr:row>
      <xdr:rowOff>38160</xdr:rowOff>
    </xdr:from>
    <xdr:to>
      <xdr:col>6</xdr:col>
      <xdr:colOff>41040</xdr:colOff>
      <xdr:row>15</xdr:row>
      <xdr:rowOff>95400</xdr:rowOff>
    </xdr:to>
    <xdr:pic>
      <xdr:nvPicPr>
        <xdr:cNvPr id="10" name="Picture 41" descr=""/>
        <xdr:cNvPicPr/>
      </xdr:nvPicPr>
      <xdr:blipFill>
        <a:blip r:embed="rId1"/>
        <a:stretch/>
      </xdr:blipFill>
      <xdr:spPr>
        <a:xfrm>
          <a:off x="1368720" y="4057560"/>
          <a:ext cx="3633120" cy="2000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6.41"/>
    <col collapsed="false" customWidth="true" hidden="false" outlineLevel="0" max="2" min="2" style="2" width="12.28"/>
    <col collapsed="false" customWidth="true" hidden="false" outlineLevel="0" max="3" min="3" style="3" width="13.56"/>
    <col collapsed="false" customWidth="true" hidden="false" outlineLevel="0" max="4" min="4" style="4" width="12.42"/>
    <col collapsed="false" customWidth="true" hidden="false" outlineLevel="0" max="5" min="5" style="0" width="12.99"/>
    <col collapsed="false" customWidth="false" hidden="false" outlineLevel="0" max="257" min="6" style="5" width="9.14"/>
  </cols>
  <sheetData>
    <row r="1" customFormat="false" ht="27.75" hidden="false" customHeight="false" outlineLevel="0" collapsed="false">
      <c r="A1" s="6" t="s">
        <v>0</v>
      </c>
      <c r="B1" s="7"/>
      <c r="C1" s="8"/>
      <c r="D1" s="9"/>
      <c r="E1" s="10"/>
      <c r="F1" s="11"/>
      <c r="G1" s="11"/>
    </row>
    <row r="2" s="18" customFormat="true" ht="18.75" hidden="false" customHeight="true" outlineLevel="0" collapsed="false">
      <c r="A2" s="12" t="s">
        <v>1</v>
      </c>
      <c r="B2" s="13"/>
      <c r="C2" s="14"/>
      <c r="D2" s="15"/>
      <c r="E2" s="16"/>
      <c r="F2" s="17"/>
      <c r="G2" s="17"/>
    </row>
    <row r="3" s="18" customFormat="true" ht="21" hidden="false" customHeight="true" outlineLevel="0" collapsed="false">
      <c r="A3" s="12" t="s">
        <v>2</v>
      </c>
      <c r="B3" s="13"/>
      <c r="C3" s="19"/>
      <c r="D3" s="15"/>
      <c r="E3" s="16"/>
      <c r="F3" s="17"/>
      <c r="G3" s="17"/>
    </row>
    <row r="4" s="18" customFormat="true" ht="21" hidden="false" customHeight="true" outlineLevel="0" collapsed="false">
      <c r="A4" s="12" t="s">
        <v>3</v>
      </c>
      <c r="B4" s="13"/>
      <c r="C4" s="19"/>
      <c r="D4" s="15"/>
      <c r="E4" s="16"/>
      <c r="F4" s="17"/>
      <c r="G4" s="17"/>
    </row>
    <row r="5" s="24" customFormat="true" ht="12.75" hidden="false" customHeight="false" outlineLevel="0" collapsed="false">
      <c r="A5" s="10"/>
      <c r="B5" s="20"/>
      <c r="C5" s="21"/>
      <c r="D5" s="22"/>
      <c r="E5" s="23"/>
      <c r="F5" s="10"/>
      <c r="G5" s="10"/>
    </row>
    <row r="6" s="24" customFormat="true" ht="23.25" hidden="false" customHeight="false" outlineLevel="0" collapsed="false">
      <c r="A6" s="25" t="s">
        <v>4</v>
      </c>
      <c r="B6" s="20"/>
      <c r="C6" s="21"/>
      <c r="D6" s="22"/>
      <c r="E6" s="23"/>
      <c r="F6" s="10"/>
      <c r="G6" s="10"/>
    </row>
    <row r="7" s="24" customFormat="true" ht="13.5" hidden="false" customHeight="false" outlineLevel="0" collapsed="false">
      <c r="A7" s="10"/>
      <c r="B7" s="20"/>
      <c r="C7" s="21"/>
      <c r="D7" s="22"/>
      <c r="E7" s="23"/>
      <c r="F7" s="10"/>
      <c r="G7" s="10"/>
    </row>
    <row r="8" s="24" customFormat="true" ht="27" hidden="false" customHeight="false" outlineLevel="0" collapsed="false">
      <c r="A8" s="26" t="s">
        <v>5</v>
      </c>
      <c r="B8" s="27" t="s">
        <v>6</v>
      </c>
      <c r="C8" s="28" t="s">
        <v>7</v>
      </c>
      <c r="D8" s="29" t="s">
        <v>8</v>
      </c>
      <c r="E8" s="30" t="s">
        <v>9</v>
      </c>
      <c r="F8" s="10"/>
      <c r="G8" s="10"/>
    </row>
    <row r="9" s="24" customFormat="true" ht="12.75" hidden="false" customHeight="false" outlineLevel="0" collapsed="false">
      <c r="A9" s="31" t="s">
        <v>10</v>
      </c>
      <c r="B9" s="32" t="s">
        <v>11</v>
      </c>
      <c r="C9" s="33" t="n">
        <v>10000</v>
      </c>
      <c r="D9" s="34"/>
      <c r="E9" s="35" t="n">
        <f aca="false">IF(D9="",C9,D9)</f>
        <v>10000</v>
      </c>
      <c r="F9" s="10"/>
      <c r="G9" s="10"/>
    </row>
    <row r="10" customFormat="false" ht="13.5" hidden="false" customHeight="false" outlineLevel="0" collapsed="false">
      <c r="A10" s="36" t="s">
        <v>12</v>
      </c>
      <c r="B10" s="37" t="s">
        <v>13</v>
      </c>
      <c r="C10" s="38" t="n">
        <v>4</v>
      </c>
      <c r="D10" s="39"/>
      <c r="E10" s="40" t="n">
        <f aca="false">IF(D10="",C10,D10)</f>
        <v>4</v>
      </c>
      <c r="F10" s="11"/>
      <c r="G10" s="11"/>
    </row>
    <row r="11" customFormat="false" ht="14.25" hidden="false" customHeight="false" outlineLevel="0" collapsed="false">
      <c r="A11" s="41"/>
      <c r="B11" s="41"/>
      <c r="C11" s="41"/>
      <c r="D11" s="41"/>
      <c r="E11" s="41"/>
      <c r="F11" s="11"/>
      <c r="G11" s="11"/>
    </row>
    <row r="12" customFormat="false" ht="30.75" hidden="false" customHeight="true" outlineLevel="0" collapsed="false">
      <c r="A12" s="42" t="s">
        <v>14</v>
      </c>
      <c r="B12" s="27" t="s">
        <v>6</v>
      </c>
      <c r="C12" s="28" t="s">
        <v>7</v>
      </c>
      <c r="D12" s="29" t="s">
        <v>8</v>
      </c>
      <c r="E12" s="43" t="s">
        <v>9</v>
      </c>
      <c r="F12" s="11"/>
      <c r="G12" s="11"/>
    </row>
    <row r="13" customFormat="false" ht="51" hidden="false" customHeight="false" outlineLevel="0" collapsed="false">
      <c r="A13" s="44" t="s">
        <v>15</v>
      </c>
      <c r="B13" s="45" t="s">
        <v>16</v>
      </c>
      <c r="C13" s="46" t="s">
        <v>17</v>
      </c>
      <c r="D13" s="47"/>
      <c r="E13" s="48" t="str">
        <f aca="false">IF(D13="",C13,D13)</f>
        <v>O</v>
      </c>
      <c r="F13" s="41"/>
      <c r="G13" s="41"/>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false" outlineLevel="0" collapsed="false">
      <c r="A14" s="49" t="s">
        <v>18</v>
      </c>
      <c r="B14" s="50" t="s">
        <v>16</v>
      </c>
      <c r="C14" s="51" t="s">
        <v>19</v>
      </c>
      <c r="D14" s="52"/>
      <c r="E14" s="53" t="str">
        <f aca="false">IF(D14="",IF(RoofFunct="O","N","Y"),D14)</f>
        <v>N</v>
      </c>
      <c r="F14" s="11"/>
      <c r="G14" s="11"/>
    </row>
    <row r="15" customFormat="false" ht="13.5" hidden="false" customHeight="false" outlineLevel="0" collapsed="false">
      <c r="A15" s="54" t="s">
        <v>20</v>
      </c>
      <c r="B15" s="55" t="s">
        <v>16</v>
      </c>
      <c r="C15" s="56" t="s">
        <v>21</v>
      </c>
      <c r="D15" s="57"/>
      <c r="E15" s="58" t="str">
        <f aca="false">IF(D15="",C15,D15)</f>
        <v>M</v>
      </c>
      <c r="F15" s="11"/>
      <c r="G15" s="11"/>
    </row>
    <row r="16" customFormat="false" ht="14.25" hidden="false" customHeight="false" outlineLevel="0" collapsed="false">
      <c r="A16" s="59"/>
      <c r="B16" s="60"/>
      <c r="C16" s="8"/>
      <c r="D16" s="9"/>
      <c r="E16" s="41"/>
      <c r="F16" s="11"/>
      <c r="G16" s="11"/>
    </row>
    <row r="17" customFormat="false" ht="27" hidden="false" customHeight="false" outlineLevel="0" collapsed="false">
      <c r="A17" s="42" t="s">
        <v>22</v>
      </c>
      <c r="B17" s="27" t="s">
        <v>6</v>
      </c>
      <c r="C17" s="28" t="s">
        <v>7</v>
      </c>
      <c r="D17" s="29" t="s">
        <v>8</v>
      </c>
      <c r="E17" s="43" t="s">
        <v>9</v>
      </c>
      <c r="F17" s="11"/>
      <c r="G17" s="11"/>
    </row>
    <row r="18" customFormat="false" ht="13.5" hidden="false" customHeight="false" outlineLevel="0" collapsed="false">
      <c r="A18" s="61" t="s">
        <v>23</v>
      </c>
      <c r="B18" s="62" t="s">
        <v>24</v>
      </c>
      <c r="C18" s="63" t="n">
        <v>5.5</v>
      </c>
      <c r="D18" s="64"/>
      <c r="E18" s="65" t="n">
        <f aca="false">IF(D18="",C18,D18)</f>
        <v>5.5</v>
      </c>
      <c r="F18" s="11"/>
      <c r="G18" s="11"/>
    </row>
    <row r="19" customFormat="false" ht="60" hidden="false" customHeight="true" outlineLevel="0" collapsed="false">
      <c r="A19" s="66" t="s">
        <v>25</v>
      </c>
      <c r="B19" s="66"/>
      <c r="C19" s="66"/>
      <c r="D19" s="66"/>
      <c r="E19" s="66"/>
      <c r="F19" s="11"/>
      <c r="G19" s="11"/>
    </row>
    <row r="20" customFormat="false" ht="12.75" hidden="false" customHeight="false" outlineLevel="0" collapsed="false">
      <c r="A20" s="59"/>
      <c r="B20" s="60"/>
      <c r="C20" s="8"/>
      <c r="D20" s="9"/>
      <c r="E20" s="41"/>
      <c r="F20" s="11"/>
      <c r="G20" s="11"/>
    </row>
    <row r="21" customFormat="false" ht="13.5" hidden="false" customHeight="false" outlineLevel="0" collapsed="false">
      <c r="A21" s="59"/>
      <c r="B21" s="60"/>
      <c r="C21" s="8"/>
      <c r="D21" s="9"/>
      <c r="E21" s="41"/>
      <c r="F21" s="11"/>
      <c r="G21" s="11"/>
    </row>
    <row r="22" customFormat="false" ht="19.5" hidden="false" customHeight="true" outlineLevel="0" collapsed="false">
      <c r="A22" s="67" t="s">
        <v>26</v>
      </c>
      <c r="B22" s="67"/>
      <c r="C22" s="67"/>
      <c r="D22" s="67"/>
      <c r="E22" s="67"/>
      <c r="F22" s="11"/>
      <c r="G22" s="11"/>
    </row>
    <row r="23" customFormat="false" ht="36" hidden="false" customHeight="true" outlineLevel="0" collapsed="false">
      <c r="A23" s="68" t="s">
        <v>27</v>
      </c>
      <c r="B23" s="69" t="s">
        <v>28</v>
      </c>
      <c r="C23" s="69"/>
      <c r="D23" s="69"/>
      <c r="E23" s="69"/>
      <c r="F23" s="11"/>
      <c r="G23" s="11"/>
    </row>
    <row r="24" customFormat="false" ht="146.25" hidden="false" customHeight="true" outlineLevel="0" collapsed="false">
      <c r="A24" s="70" t="s">
        <v>29</v>
      </c>
      <c r="B24" s="71" t="s">
        <v>30</v>
      </c>
      <c r="C24" s="71"/>
      <c r="D24" s="71"/>
      <c r="E24" s="71"/>
      <c r="F24" s="11"/>
      <c r="G24" s="11"/>
    </row>
    <row r="25" customFormat="false" ht="13.5" hidden="false" customHeight="false" outlineLevel="0" collapsed="false">
      <c r="A25" s="59"/>
      <c r="B25" s="60"/>
      <c r="C25" s="8"/>
      <c r="D25" s="9"/>
      <c r="E25" s="41"/>
      <c r="F25" s="11"/>
      <c r="G25" s="11"/>
    </row>
    <row r="26" customFormat="false" ht="12.75" hidden="false" customHeight="false" outlineLevel="0" collapsed="false">
      <c r="A26" s="59"/>
      <c r="B26" s="60"/>
      <c r="C26" s="8"/>
      <c r="D26" s="9"/>
      <c r="E26" s="41"/>
      <c r="F26" s="11"/>
      <c r="G26" s="11"/>
    </row>
  </sheetData>
  <sheetProtection sheet="true" objects="true" scenarios="true"/>
  <mergeCells count="4">
    <mergeCell ref="A19:E19"/>
    <mergeCell ref="A22:E22"/>
    <mergeCell ref="B23:E23"/>
    <mergeCell ref="B24:E24"/>
  </mergeCells>
  <printOptions headings="false" gridLines="false" gridLinesSet="true" horizontalCentered="false" verticalCentered="false"/>
  <pageMargins left="0.75" right="0.7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51.7"/>
    <col collapsed="false" customWidth="false" hidden="false" outlineLevel="0" max="2" min="2" style="73" width="9.14"/>
    <col collapsed="false" customWidth="true" hidden="false" outlineLevel="0" max="3" min="3" style="74" width="15.99"/>
    <col collapsed="false" customWidth="true" hidden="false" outlineLevel="0" max="4" min="4" style="73" width="15.41"/>
    <col collapsed="false" customWidth="true" hidden="false" outlineLevel="0" max="5" min="5" style="75" width="17.28"/>
    <col collapsed="false" customWidth="true" hidden="false" outlineLevel="0" max="6" min="6" style="41" width="16.99"/>
    <col collapsed="false" customWidth="true" hidden="false" outlineLevel="0" max="7" min="7" style="41" width="10.13"/>
    <col collapsed="false" customWidth="true" hidden="false" outlineLevel="0" max="8" min="8" style="41" width="11.99"/>
    <col collapsed="false" customWidth="true" hidden="false" outlineLevel="0" max="9" min="9" style="41" width="13.41"/>
    <col collapsed="false" customWidth="false" hidden="false" outlineLevel="0" max="257" min="10" style="41" width="9.14"/>
  </cols>
  <sheetData>
    <row r="1" customFormat="false" ht="28.5" hidden="false" customHeight="false" outlineLevel="0" collapsed="false">
      <c r="A1" s="76" t="s">
        <v>31</v>
      </c>
      <c r="D1" s="77" t="s">
        <v>32</v>
      </c>
      <c r="E1" s="0"/>
    </row>
    <row r="2" customFormat="false" ht="33" hidden="false" customHeight="false" outlineLevel="0" collapsed="false">
      <c r="A2" s="78" t="s">
        <v>33</v>
      </c>
      <c r="C2" s="79" t="s">
        <v>34</v>
      </c>
      <c r="D2" s="80" t="s">
        <v>35</v>
      </c>
      <c r="E2" s="81" t="n">
        <f aca="false">IF(CapCostOption="A",E29,IF(CapCostOption="B",E54,IF(CapCostOption="C",E93,"Error")))</f>
        <v>203500</v>
      </c>
    </row>
    <row r="3" customFormat="false" ht="36.75" hidden="false" customHeight="true" outlineLevel="0" collapsed="false">
      <c r="A3" s="82" t="str">
        <f aca="false">SN</f>
        <v>Site Name: </v>
      </c>
      <c r="B3" s="83" t="str">
        <f aca="false">LandUseType</f>
        <v>O</v>
      </c>
      <c r="C3" s="84" t="str">
        <f aca="false">"User entered "&amp;IF(B3="p","'Promotional'","'Operational'")&amp;" in Roof Function on Design Options"</f>
        <v>User entered 'Operational' in Roof Function on Design Options</v>
      </c>
      <c r="D3" s="84"/>
      <c r="E3" s="84"/>
      <c r="G3" s="85"/>
    </row>
    <row r="4" customFormat="false" ht="16.5" hidden="false" customHeight="true" outlineLevel="0" collapsed="false">
      <c r="A4" s="82" t="str">
        <f aca="false">SL</f>
        <v>Site Location: </v>
      </c>
      <c r="B4" s="86" t="s">
        <v>36</v>
      </c>
      <c r="C4" s="86"/>
      <c r="D4" s="86"/>
      <c r="E4" s="86"/>
      <c r="F4" s="87"/>
    </row>
    <row r="5" customFormat="false" ht="16.5" hidden="false" customHeight="true" outlineLevel="0" collapsed="false">
      <c r="A5" s="82" t="str">
        <f aca="false">D</f>
        <v>Date:</v>
      </c>
      <c r="B5" s="88" t="s">
        <v>37</v>
      </c>
      <c r="C5" s="88"/>
      <c r="D5" s="88"/>
      <c r="E5" s="88"/>
      <c r="F5" s="87"/>
    </row>
    <row r="6" customFormat="false" ht="16.5" hidden="false" customHeight="true" outlineLevel="0" collapsed="false">
      <c r="A6" s="82"/>
      <c r="B6" s="86" t="s">
        <v>38</v>
      </c>
      <c r="C6" s="86"/>
      <c r="D6" s="86"/>
      <c r="E6" s="86"/>
      <c r="F6" s="87"/>
    </row>
    <row r="7" customFormat="false" ht="16.5" hidden="false" customHeight="true" outlineLevel="0" collapsed="false">
      <c r="B7" s="88" t="s">
        <v>39</v>
      </c>
      <c r="C7" s="88"/>
      <c r="D7" s="88"/>
      <c r="E7" s="88"/>
      <c r="F7" s="0"/>
      <c r="G7" s="0"/>
      <c r="H7" s="89"/>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6.5" hidden="false" customHeight="true" outlineLevel="0" collapsed="false">
      <c r="A8" s="82"/>
      <c r="B8" s="86" t="s">
        <v>40</v>
      </c>
      <c r="C8" s="86"/>
      <c r="D8" s="86"/>
      <c r="E8" s="86"/>
      <c r="F8" s="0"/>
      <c r="G8" s="0"/>
      <c r="H8" s="89"/>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6.5" hidden="false" customHeight="true" outlineLevel="0" collapsed="false">
      <c r="A9" s="0"/>
      <c r="B9" s="88" t="s">
        <v>41</v>
      </c>
      <c r="C9" s="88"/>
      <c r="D9" s="88"/>
      <c r="E9" s="88"/>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37.5" hidden="false" customHeight="true" outlineLevel="0" collapsed="false">
      <c r="A10" s="90" t="s">
        <v>42</v>
      </c>
      <c r="B10" s="90"/>
      <c r="C10" s="90"/>
      <c r="D10" s="90"/>
      <c r="E10" s="9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7.25" hidden="false" customHeight="false" outlineLevel="0" collapsed="false">
      <c r="A11" s="91" t="s">
        <v>43</v>
      </c>
      <c r="B11" s="92"/>
      <c r="C11" s="93" t="s">
        <v>7</v>
      </c>
      <c r="D11" s="94" t="s">
        <v>8</v>
      </c>
      <c r="E11" s="95" t="s">
        <v>9</v>
      </c>
    </row>
    <row r="12" customFormat="false" ht="12.75" hidden="false" customHeight="true" outlineLevel="0" collapsed="false">
      <c r="A12" s="96" t="s">
        <v>44</v>
      </c>
      <c r="B12" s="96"/>
      <c r="C12" s="97" t="n">
        <f aca="false">DA</f>
        <v>10000</v>
      </c>
      <c r="D12" s="98"/>
      <c r="E12" s="99" t="n">
        <f aca="false">DA</f>
        <v>10000</v>
      </c>
      <c r="G12" s="100"/>
    </row>
    <row r="13" customFormat="false" ht="12.75" hidden="false" customHeight="true" outlineLevel="0" collapsed="false">
      <c r="A13" s="101" t="s">
        <v>45</v>
      </c>
      <c r="B13" s="101"/>
      <c r="C13" s="102" t="n">
        <v>19.5</v>
      </c>
      <c r="D13" s="103"/>
      <c r="E13" s="104" t="n">
        <f aca="false">IF(D13="",C13,D13)</f>
        <v>19.5</v>
      </c>
      <c r="G13" s="105"/>
    </row>
    <row r="14" customFormat="false" ht="12.75" hidden="false" customHeight="true" outlineLevel="0" collapsed="false">
      <c r="A14" s="106" t="s">
        <v>46</v>
      </c>
      <c r="B14" s="106"/>
      <c r="C14" s="107" t="n">
        <f aca="false">CEILING(C12*C13,100)</f>
        <v>195000</v>
      </c>
      <c r="D14" s="103"/>
      <c r="E14" s="108" t="n">
        <f aca="false">CEILING(IF(D14="",E12*E13,D14),100)</f>
        <v>195000</v>
      </c>
      <c r="G14" s="105"/>
    </row>
    <row r="15" customFormat="false" ht="12.75" hidden="false" customHeight="true" outlineLevel="0" collapsed="false">
      <c r="A15" s="101" t="s">
        <v>47</v>
      </c>
      <c r="B15" s="101"/>
      <c r="C15" s="109" t="n">
        <f aca="false">IF(DA&lt;4000,0.1*$C$14,0)</f>
        <v>0</v>
      </c>
      <c r="D15" s="103"/>
      <c r="E15" s="110" t="n">
        <f aca="false">IF(D15="",IF(DA&lt;4000,0.1*$C$14,0),D15)</f>
        <v>0</v>
      </c>
      <c r="G15" s="105"/>
    </row>
    <row r="16" customFormat="false" ht="12.75" hidden="false" customHeight="true" outlineLevel="0" collapsed="false">
      <c r="A16" s="101" t="s">
        <v>48</v>
      </c>
      <c r="B16" s="101"/>
      <c r="C16" s="109" t="n">
        <f aca="false">IF('1. Design &amp; Maintenance Options'!E10&lt;5,0,C14*0.1)</f>
        <v>0</v>
      </c>
      <c r="D16" s="111"/>
      <c r="E16" s="110" t="n">
        <f aca="false">IF(D16="",IF('1. Design &amp; Maintenance Options'!$E$10&lt;5,0,E14*0.1),D16)</f>
        <v>0</v>
      </c>
      <c r="G16" s="89"/>
    </row>
    <row r="17" customFormat="false" ht="12.75" hidden="false" customHeight="true" outlineLevel="0" collapsed="false">
      <c r="A17" s="101" t="s">
        <v>49</v>
      </c>
      <c r="B17" s="101"/>
      <c r="C17" s="112" t="n">
        <f aca="false">0.85*RA</f>
        <v>8500</v>
      </c>
      <c r="D17" s="113"/>
      <c r="E17" s="110" t="n">
        <f aca="false">IF(D17="",0.85*RA,D17)</f>
        <v>8500</v>
      </c>
      <c r="G17" s="89"/>
    </row>
    <row r="18" customFormat="false" ht="12.75" hidden="false" customHeight="true" outlineLevel="0" collapsed="false">
      <c r="A18" s="101" t="s">
        <v>50</v>
      </c>
      <c r="B18" s="101"/>
      <c r="C18" s="102" t="n">
        <f aca="false">(C14+C15+C16+C17)/C12</f>
        <v>20.35</v>
      </c>
      <c r="D18" s="111"/>
      <c r="E18" s="104" t="n">
        <f aca="false">IF(D18="",SUM(E14:E17)/E12,D18)</f>
        <v>20.35</v>
      </c>
      <c r="G18" s="89"/>
    </row>
    <row r="19" customFormat="false" ht="16.5" hidden="false" customHeight="true" outlineLevel="0" collapsed="false">
      <c r="A19" s="114" t="s">
        <v>51</v>
      </c>
      <c r="B19" s="114"/>
      <c r="C19" s="115" t="n">
        <f aca="false">C18*C12</f>
        <v>203500</v>
      </c>
      <c r="D19" s="116"/>
      <c r="E19" s="117" t="n">
        <f aca="false">E18*E12</f>
        <v>203500</v>
      </c>
      <c r="G19" s="89"/>
    </row>
    <row r="20" customFormat="false" ht="18.75" hidden="false" customHeight="true" outlineLevel="0" collapsed="false">
      <c r="A20" s="118" t="s">
        <v>52</v>
      </c>
      <c r="B20" s="118"/>
      <c r="C20" s="118"/>
      <c r="D20" s="118"/>
      <c r="E20" s="118"/>
      <c r="G20" s="89"/>
    </row>
    <row r="21" customFormat="false" ht="33.75" hidden="false" customHeight="true" outlineLevel="0" collapsed="false">
      <c r="A21" s="119" t="s">
        <v>53</v>
      </c>
      <c r="B21" s="119"/>
      <c r="C21" s="119"/>
      <c r="D21" s="119"/>
      <c r="E21" s="119"/>
      <c r="G21" s="89"/>
    </row>
    <row r="22" customFormat="false" ht="13.5" hidden="false" customHeight="true" outlineLevel="0" collapsed="false">
      <c r="A22" s="101" t="s">
        <v>54</v>
      </c>
      <c r="B22" s="101"/>
      <c r="C22" s="102" t="n">
        <f aca="false">IF(Irrig="N",0,2)</f>
        <v>0</v>
      </c>
      <c r="D22" s="120"/>
      <c r="E22" s="104" t="n">
        <f aca="false">IF(D22="",IF(irrigopt="N",0,2),D22)</f>
        <v>0</v>
      </c>
      <c r="G22" s="85"/>
    </row>
    <row r="23" customFormat="false" ht="12.75" hidden="false" customHeight="true" outlineLevel="0" collapsed="false">
      <c r="A23" s="101" t="s">
        <v>55</v>
      </c>
      <c r="B23" s="101"/>
      <c r="C23" s="102" t="n">
        <f aca="false">IF(rooffunctdef="O",0,10)</f>
        <v>0</v>
      </c>
      <c r="D23" s="121"/>
      <c r="E23" s="104" t="n">
        <f aca="false">IF(D23="",IF(RoofFunct="O",0,10),D23)</f>
        <v>0</v>
      </c>
    </row>
    <row r="24" customFormat="false" ht="12.75" hidden="false" customHeight="true" outlineLevel="0" collapsed="false">
      <c r="A24" s="122" t="s">
        <v>56</v>
      </c>
      <c r="B24" s="122"/>
      <c r="C24" s="123" t="n">
        <f aca="false">IF(LandUseType="O",0,0.1*C12)</f>
        <v>0</v>
      </c>
      <c r="D24" s="124"/>
      <c r="E24" s="125" t="n">
        <f aca="false">IF(D24="",(IF(RoofFunct="O",0,0.1*E12)),D24)</f>
        <v>0</v>
      </c>
    </row>
    <row r="25" customFormat="false" ht="12.75" hidden="false" customHeight="true" outlineLevel="0" collapsed="false">
      <c r="A25" s="126" t="s">
        <v>57</v>
      </c>
      <c r="B25" s="126"/>
      <c r="C25" s="127" t="n">
        <v>8.5</v>
      </c>
      <c r="D25" s="128"/>
      <c r="E25" s="129" t="n">
        <f aca="false">IF(D25="",C25,D25)</f>
        <v>8.5</v>
      </c>
    </row>
    <row r="26" customFormat="false" ht="12.75" hidden="false" customHeight="true" outlineLevel="0" collapsed="false">
      <c r="A26" s="122" t="s">
        <v>58</v>
      </c>
      <c r="B26" s="122"/>
      <c r="C26" s="127" t="n">
        <v>20</v>
      </c>
      <c r="D26" s="130"/>
      <c r="E26" s="104" t="n">
        <f aca="false">IF(D26="",C26,D26)</f>
        <v>20</v>
      </c>
    </row>
    <row r="27" customFormat="false" ht="12.75" hidden="false" customHeight="false" outlineLevel="0" collapsed="false">
      <c r="A27" s="131" t="s">
        <v>59</v>
      </c>
      <c r="B27" s="132"/>
      <c r="C27" s="127" t="n">
        <f aca="false">(C26+C25)*C24</f>
        <v>0</v>
      </c>
      <c r="D27" s="121"/>
      <c r="E27" s="133" t="n">
        <f aca="false">IF(D27="",(E26+E25)*E24,D27)</f>
        <v>0</v>
      </c>
    </row>
    <row r="28" customFormat="false" ht="16.5" hidden="false" customHeight="true" outlineLevel="0" collapsed="false">
      <c r="A28" s="114" t="s">
        <v>60</v>
      </c>
      <c r="B28" s="114"/>
      <c r="C28" s="134" t="n">
        <f aca="false">(RA*(C23+C22)+C27)</f>
        <v>0</v>
      </c>
      <c r="D28" s="135"/>
      <c r="E28" s="117" t="n">
        <f aca="false">(RA*(E23+E22)+E27)</f>
        <v>0</v>
      </c>
    </row>
    <row r="29" customFormat="false" ht="18.75" hidden="false" customHeight="true" outlineLevel="0" collapsed="false">
      <c r="A29" s="136" t="s">
        <v>35</v>
      </c>
      <c r="B29" s="136"/>
      <c r="C29" s="137" t="n">
        <f aca="false">C19+C28</f>
        <v>203500</v>
      </c>
      <c r="D29" s="138"/>
      <c r="E29" s="139" t="n">
        <f aca="false">E19+E28</f>
        <v>203500</v>
      </c>
    </row>
    <row r="30" customFormat="false" ht="13.5" hidden="false" customHeight="false" outlineLevel="0" collapsed="false">
      <c r="B30" s="0"/>
      <c r="C30" s="14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2" hidden="false" customHeight="true" outlineLevel="0" collapsed="false">
      <c r="A31" s="90" t="s">
        <v>61</v>
      </c>
      <c r="B31" s="90"/>
      <c r="C31" s="90"/>
      <c r="D31" s="90"/>
      <c r="E31" s="9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25" hidden="false" customHeight="true" outlineLevel="0" collapsed="false">
      <c r="A32" s="91" t="s">
        <v>43</v>
      </c>
      <c r="B32" s="92"/>
      <c r="C32" s="93" t="s">
        <v>7</v>
      </c>
      <c r="D32" s="94" t="s">
        <v>8</v>
      </c>
      <c r="E32" s="95" t="s">
        <v>9</v>
      </c>
    </row>
    <row r="33" customFormat="false" ht="12.75" hidden="false" customHeight="true" outlineLevel="0" collapsed="false">
      <c r="A33" s="96" t="s">
        <v>44</v>
      </c>
      <c r="B33" s="96"/>
      <c r="C33" s="97" t="n">
        <f aca="false">RA</f>
        <v>10000</v>
      </c>
      <c r="D33" s="98"/>
      <c r="E33" s="99" t="n">
        <f aca="false">C33</f>
        <v>10000</v>
      </c>
    </row>
    <row r="34" customFormat="false" ht="12.75" hidden="false" customHeight="true" outlineLevel="0" collapsed="false">
      <c r="A34" s="101" t="s">
        <v>62</v>
      </c>
      <c r="B34" s="101"/>
      <c r="C34" s="141" t="n">
        <v>0</v>
      </c>
      <c r="D34" s="120"/>
      <c r="E34" s="104" t="n">
        <f aca="false">IF(D34="",C34,2.25)</f>
        <v>0</v>
      </c>
    </row>
    <row r="35" customFormat="false" ht="12.75" hidden="false" customHeight="true" outlineLevel="0" collapsed="false">
      <c r="A35" s="101" t="s">
        <v>63</v>
      </c>
      <c r="B35" s="101"/>
      <c r="C35" s="141" t="n">
        <v>2.25</v>
      </c>
      <c r="D35" s="120"/>
      <c r="E35" s="104" t="n">
        <f aca="false">IF(D35="",C35,D35)</f>
        <v>2.25</v>
      </c>
    </row>
    <row r="36" customFormat="false" ht="12.75" hidden="false" customHeight="true" outlineLevel="0" collapsed="false">
      <c r="A36" s="101" t="s">
        <v>64</v>
      </c>
      <c r="B36" s="101"/>
      <c r="C36" s="141" t="n">
        <v>2.5</v>
      </c>
      <c r="D36" s="142"/>
      <c r="E36" s="104" t="n">
        <f aca="false">IF(D36="",C36,D36)</f>
        <v>2.5</v>
      </c>
    </row>
    <row r="37" customFormat="false" ht="12.75" hidden="false" customHeight="true" outlineLevel="0" collapsed="false">
      <c r="A37" s="101" t="s">
        <v>65</v>
      </c>
      <c r="B37" s="101"/>
      <c r="C37" s="102" t="n">
        <f aca="false">IF(rooffunctdef="o",4,8)</f>
        <v>4</v>
      </c>
      <c r="D37" s="142"/>
      <c r="E37" s="104" t="n">
        <f aca="false">IF(D37="",IF(RoofFunct="o",4,8),D37)</f>
        <v>4</v>
      </c>
    </row>
    <row r="38" customFormat="false" ht="12.75" hidden="false" customHeight="true" outlineLevel="0" collapsed="false">
      <c r="A38" s="101" t="s">
        <v>66</v>
      </c>
      <c r="B38" s="101"/>
      <c r="C38" s="102" t="n">
        <f aca="false">C36+C35+C37</f>
        <v>8.75</v>
      </c>
      <c r="D38" s="142"/>
      <c r="E38" s="104" t="n">
        <f aca="false">IF(D38="",(E35+E36+E37),D38)</f>
        <v>8.75</v>
      </c>
    </row>
    <row r="39" customFormat="false" ht="12.75" hidden="false" customHeight="true" outlineLevel="0" collapsed="false">
      <c r="A39" s="106" t="s">
        <v>46</v>
      </c>
      <c r="B39" s="106"/>
      <c r="C39" s="107" t="n">
        <f aca="false">CEILING(C33*C38,100)</f>
        <v>87500</v>
      </c>
      <c r="D39" s="142"/>
      <c r="E39" s="143" t="n">
        <f aca="false">IF(D39="",CEILING(E33*E38,100),D39)</f>
        <v>87500</v>
      </c>
    </row>
    <row r="40" s="146" customFormat="true" ht="12.75" hidden="false" customHeight="true" outlineLevel="0" collapsed="false">
      <c r="A40" s="101" t="s">
        <v>67</v>
      </c>
      <c r="B40" s="101"/>
      <c r="C40" s="109" t="n">
        <f aca="false">IF(DA&lt;4000,0.1*C39,0)</f>
        <v>0</v>
      </c>
      <c r="D40" s="144"/>
      <c r="E40" s="145" t="n">
        <f aca="false">IF(D40="",IF(DA&lt;4000,0.1*E39,0),D40)</f>
        <v>0</v>
      </c>
    </row>
    <row r="41" customFormat="false" ht="12.75" hidden="false" customHeight="true" outlineLevel="0" collapsed="false">
      <c r="A41" s="101" t="s">
        <v>68</v>
      </c>
      <c r="B41" s="101"/>
      <c r="C41" s="109" t="n">
        <f aca="false">IF('1. Design &amp; Maintenance Options'!E10&lt;5,0,C39*0.1)</f>
        <v>0</v>
      </c>
      <c r="D41" s="103"/>
      <c r="E41" s="110" t="n">
        <f aca="false">IF(D41="",IF('1. Design &amp; Maintenance Options'!$E$10&lt;5,0,E39*0.1),D41)</f>
        <v>0</v>
      </c>
    </row>
    <row r="42" customFormat="false" ht="12.75" hidden="false" customHeight="true" outlineLevel="0" collapsed="false">
      <c r="A42" s="101" t="s">
        <v>69</v>
      </c>
      <c r="B42" s="101"/>
      <c r="C42" s="147" t="n">
        <f aca="false">IF(rooffunctdef="O",C39*0.05,C39*0.1)</f>
        <v>4375</v>
      </c>
      <c r="D42" s="148"/>
      <c r="E42" s="110" t="n">
        <f aca="false">IF(D42="",IF(LandUseType="O",E39*0.05,E39*0.1),D42)</f>
        <v>4375</v>
      </c>
    </row>
    <row r="43" customFormat="false" ht="16.5" hidden="false" customHeight="true" outlineLevel="0" collapsed="false">
      <c r="A43" s="114" t="s">
        <v>51</v>
      </c>
      <c r="B43" s="114"/>
      <c r="C43" s="149" t="n">
        <f aca="false">SUM(C39+C41+C40+C42)</f>
        <v>91875</v>
      </c>
      <c r="D43" s="116"/>
      <c r="E43" s="150" t="n">
        <f aca="false">E41+E40+E39+E42</f>
        <v>91875</v>
      </c>
    </row>
    <row r="44" customFormat="false" ht="18.75" hidden="false" customHeight="true" outlineLevel="0" collapsed="false">
      <c r="A44" s="151" t="s">
        <v>52</v>
      </c>
      <c r="B44" s="151"/>
      <c r="C44" s="151"/>
      <c r="D44" s="151"/>
      <c r="E44" s="151"/>
    </row>
    <row r="45" customFormat="false" ht="37.5" hidden="false" customHeight="true" outlineLevel="0" collapsed="false">
      <c r="A45" s="119" t="s">
        <v>53</v>
      </c>
      <c r="B45" s="119"/>
      <c r="C45" s="119"/>
      <c r="D45" s="119"/>
      <c r="E45" s="119"/>
      <c r="G45" s="89"/>
    </row>
    <row r="46" customFormat="false" ht="13.5" hidden="false" customHeight="true" outlineLevel="0" collapsed="false">
      <c r="A46" s="101" t="s">
        <v>54</v>
      </c>
      <c r="B46" s="101"/>
      <c r="C46" s="102" t="n">
        <f aca="false">IF(Irrig="N",0,2)</f>
        <v>0</v>
      </c>
      <c r="D46" s="152"/>
      <c r="E46" s="153" t="n">
        <f aca="false">IF(D46="",IF(Irrig="N",0,2),D46)</f>
        <v>0</v>
      </c>
    </row>
    <row r="47" customFormat="false" ht="12.75" hidden="false" customHeight="true" outlineLevel="0" collapsed="false">
      <c r="A47" s="101" t="s">
        <v>55</v>
      </c>
      <c r="B47" s="101"/>
      <c r="C47" s="102" t="n">
        <f aca="false">IF(rooffunctdef="O",0,10)</f>
        <v>0</v>
      </c>
      <c r="D47" s="154"/>
      <c r="E47" s="104" t="n">
        <f aca="false">IF(D47="",IF(RoofFunct="O",0,10),D47)</f>
        <v>0</v>
      </c>
    </row>
    <row r="48" customFormat="false" ht="12.75" hidden="false" customHeight="true" outlineLevel="0" collapsed="false">
      <c r="A48" s="101" t="s">
        <v>70</v>
      </c>
      <c r="B48" s="101"/>
      <c r="C48" s="102" t="n">
        <f aca="false">IF(rooffunctdef="O",2,3.2)</f>
        <v>2</v>
      </c>
      <c r="D48" s="154"/>
      <c r="E48" s="155" t="n">
        <f aca="false">IF(D48="",IF(RoofFunct="O",2,3.2),D48)</f>
        <v>2</v>
      </c>
    </row>
    <row r="49" customFormat="false" ht="12.75" hidden="false" customHeight="true" outlineLevel="0" collapsed="false">
      <c r="A49" s="122" t="s">
        <v>56</v>
      </c>
      <c r="B49" s="122"/>
      <c r="C49" s="156" t="n">
        <f aca="false">IF(rooffunctdef="O",0,0.1*E33)</f>
        <v>0</v>
      </c>
      <c r="D49" s="157"/>
      <c r="E49" s="125" t="n">
        <f aca="false">IF(D49="",IF(RoofFunct="O",0,0.1*E33),D49)</f>
        <v>0</v>
      </c>
    </row>
    <row r="50" customFormat="false" ht="12.75" hidden="false" customHeight="true" outlineLevel="0" collapsed="false">
      <c r="A50" s="126" t="s">
        <v>57</v>
      </c>
      <c r="B50" s="126"/>
      <c r="C50" s="127" t="n">
        <v>8.5</v>
      </c>
      <c r="D50" s="158"/>
      <c r="E50" s="129" t="n">
        <f aca="false">IF(D50="",C50,D50)</f>
        <v>8.5</v>
      </c>
    </row>
    <row r="51" customFormat="false" ht="12.75" hidden="false" customHeight="true" outlineLevel="0" collapsed="false">
      <c r="A51" s="122" t="s">
        <v>58</v>
      </c>
      <c r="B51" s="122"/>
      <c r="C51" s="127" t="n">
        <v>20</v>
      </c>
      <c r="D51" s="159"/>
      <c r="E51" s="104" t="n">
        <f aca="false">IF(D51="",C51,D51)</f>
        <v>20</v>
      </c>
    </row>
    <row r="52" customFormat="false" ht="12.75" hidden="false" customHeight="false" outlineLevel="0" collapsed="false">
      <c r="A52" s="131" t="s">
        <v>59</v>
      </c>
      <c r="B52" s="132"/>
      <c r="C52" s="127" t="n">
        <f aca="false">(C51+C50)*C49</f>
        <v>0</v>
      </c>
      <c r="D52" s="159"/>
      <c r="E52" s="133" t="n">
        <f aca="false">IF(D52="",(E51+E50)*E49,D52)</f>
        <v>0</v>
      </c>
    </row>
    <row r="53" customFormat="false" ht="16.5" hidden="false" customHeight="true" outlineLevel="0" collapsed="false">
      <c r="A53" s="114" t="s">
        <v>60</v>
      </c>
      <c r="B53" s="114"/>
      <c r="C53" s="134" t="n">
        <f aca="false">(C46+C47)*RA+C52+(C48*C33/2)</f>
        <v>10000</v>
      </c>
      <c r="D53" s="135"/>
      <c r="E53" s="160" t="n">
        <f aca="false">(E46+E47)*RA+E52+(E48*E33/2)</f>
        <v>10000</v>
      </c>
    </row>
    <row r="54" customFormat="false" ht="18.75" hidden="false" customHeight="false" outlineLevel="0" collapsed="false">
      <c r="A54" s="161" t="s">
        <v>35</v>
      </c>
      <c r="B54" s="162"/>
      <c r="C54" s="137" t="n">
        <f aca="false">SUM(C53+C43)</f>
        <v>101875</v>
      </c>
      <c r="D54" s="162"/>
      <c r="E54" s="139" t="n">
        <f aca="false">E53+E43</f>
        <v>101875</v>
      </c>
    </row>
    <row r="55" customFormat="false" ht="13.5" hidden="false" customHeight="false" outlineLevel="0" collapsed="false">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63"/>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false" customHeight="false" outlineLevel="0" collapsed="false">
      <c r="A57" s="164" t="s">
        <v>71</v>
      </c>
      <c r="B57" s="165"/>
      <c r="C57" s="165"/>
      <c r="D57" s="165"/>
      <c r="E57" s="165"/>
    </row>
    <row r="58" customFormat="false" ht="13.5" hidden="false" customHeight="false" outlineLevel="0" collapsed="false">
      <c r="A58" s="0" t="s">
        <v>72</v>
      </c>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7.25" hidden="false" customHeight="false" outlineLevel="0" collapsed="false">
      <c r="A59" s="166" t="s">
        <v>73</v>
      </c>
      <c r="B59" s="167" t="s">
        <v>6</v>
      </c>
      <c r="C59" s="167" t="s">
        <v>74</v>
      </c>
      <c r="D59" s="167" t="s">
        <v>75</v>
      </c>
      <c r="E59" s="168" t="s">
        <v>76</v>
      </c>
    </row>
    <row r="60" customFormat="false" ht="17.25" hidden="false" customHeight="false" outlineLevel="0" collapsed="false">
      <c r="A60" s="166" t="s">
        <v>44</v>
      </c>
      <c r="B60" s="167"/>
      <c r="C60" s="167"/>
      <c r="D60" s="167" t="n">
        <f aca="false">RA</f>
        <v>10000</v>
      </c>
      <c r="E60" s="168"/>
    </row>
    <row r="61" customFormat="false" ht="13.5" hidden="false" customHeight="true" outlineLevel="0" collapsed="false">
      <c r="A61" s="169" t="s">
        <v>77</v>
      </c>
      <c r="B61" s="170" t="s">
        <v>78</v>
      </c>
      <c r="C61" s="171"/>
      <c r="D61" s="172"/>
      <c r="E61" s="173" t="n">
        <f aca="false">C61*D61</f>
        <v>0</v>
      </c>
    </row>
    <row r="62" customFormat="false" ht="13.5" hidden="false" customHeight="true" outlineLevel="0" collapsed="false">
      <c r="A62" s="174" t="s">
        <v>79</v>
      </c>
      <c r="B62" s="170" t="s">
        <v>78</v>
      </c>
      <c r="C62" s="171"/>
      <c r="D62" s="172"/>
      <c r="E62" s="173" t="n">
        <f aca="false">C62*D62</f>
        <v>0</v>
      </c>
    </row>
    <row r="63" customFormat="false" ht="13.5" hidden="false" customHeight="true" outlineLevel="0" collapsed="false">
      <c r="A63" s="174" t="s">
        <v>80</v>
      </c>
      <c r="B63" s="170" t="s">
        <v>81</v>
      </c>
      <c r="C63" s="171"/>
      <c r="D63" s="172"/>
      <c r="E63" s="173" t="n">
        <f aca="false">C63*D63</f>
        <v>0</v>
      </c>
    </row>
    <row r="64" customFormat="false" ht="13.5" hidden="false" customHeight="true" outlineLevel="0" collapsed="false">
      <c r="A64" s="175" t="s">
        <v>82</v>
      </c>
      <c r="B64" s="170" t="s">
        <v>81</v>
      </c>
      <c r="C64" s="171"/>
      <c r="D64" s="172"/>
      <c r="E64" s="176" t="n">
        <f aca="false">C64*D64</f>
        <v>0</v>
      </c>
    </row>
    <row r="65" customFormat="false" ht="14.25" hidden="false" customHeight="true" outlineLevel="0" collapsed="false">
      <c r="A65" s="177" t="s">
        <v>83</v>
      </c>
      <c r="B65" s="178" t="s">
        <v>84</v>
      </c>
      <c r="C65" s="179"/>
      <c r="D65" s="180"/>
      <c r="E65" s="176" t="n">
        <f aca="false">C65*D65</f>
        <v>0</v>
      </c>
    </row>
    <row r="66" customFormat="false" ht="13.5" hidden="false" customHeight="true" outlineLevel="0" collapsed="false">
      <c r="A66" s="177" t="s">
        <v>85</v>
      </c>
      <c r="B66" s="178" t="s">
        <v>84</v>
      </c>
      <c r="C66" s="179"/>
      <c r="D66" s="180"/>
      <c r="E66" s="176" t="n">
        <f aca="false">C66*D66</f>
        <v>0</v>
      </c>
    </row>
    <row r="67" customFormat="false" ht="13.5" hidden="false" customHeight="true" outlineLevel="0" collapsed="false">
      <c r="A67" s="177" t="s">
        <v>86</v>
      </c>
      <c r="B67" s="178" t="s">
        <v>78</v>
      </c>
      <c r="C67" s="179"/>
      <c r="D67" s="180"/>
      <c r="E67" s="176" t="n">
        <f aca="false">C67*D67</f>
        <v>0</v>
      </c>
    </row>
    <row r="68" customFormat="false" ht="12.75" hidden="false" customHeight="false" outlineLevel="0" collapsed="false">
      <c r="A68" s="177" t="s">
        <v>87</v>
      </c>
      <c r="B68" s="178" t="s">
        <v>88</v>
      </c>
      <c r="C68" s="179"/>
      <c r="D68" s="180"/>
      <c r="E68" s="176" t="n">
        <f aca="false">C68*D68</f>
        <v>0</v>
      </c>
    </row>
    <row r="69" customFormat="false" ht="12.75" hidden="false" customHeight="false" outlineLevel="0" collapsed="false">
      <c r="A69" s="181" t="s">
        <v>89</v>
      </c>
      <c r="B69" s="178" t="s">
        <v>78</v>
      </c>
      <c r="C69" s="179"/>
      <c r="D69" s="180"/>
      <c r="E69" s="176" t="n">
        <f aca="false">C69*D69</f>
        <v>0</v>
      </c>
    </row>
    <row r="70" customFormat="false" ht="12" hidden="false" customHeight="true" outlineLevel="0" collapsed="false">
      <c r="A70" s="177" t="s">
        <v>90</v>
      </c>
      <c r="B70" s="178" t="s">
        <v>84</v>
      </c>
      <c r="C70" s="179"/>
      <c r="D70" s="180"/>
      <c r="E70" s="176" t="n">
        <f aca="false">C70*D70</f>
        <v>0</v>
      </c>
    </row>
    <row r="71" customFormat="false" ht="12" hidden="false" customHeight="true" outlineLevel="0" collapsed="false">
      <c r="A71" s="177" t="s">
        <v>91</v>
      </c>
      <c r="B71" s="178" t="s">
        <v>92</v>
      </c>
      <c r="C71" s="179"/>
      <c r="D71" s="180"/>
      <c r="E71" s="176" t="n">
        <f aca="false">C71*D71</f>
        <v>0</v>
      </c>
    </row>
    <row r="72" customFormat="false" ht="14.25" hidden="false" customHeight="true" outlineLevel="0" collapsed="false">
      <c r="A72" s="181" t="s">
        <v>93</v>
      </c>
      <c r="B72" s="178" t="s">
        <v>94</v>
      </c>
      <c r="C72" s="179"/>
      <c r="D72" s="180"/>
      <c r="E72" s="176" t="n">
        <f aca="false">C72*D72</f>
        <v>0</v>
      </c>
    </row>
    <row r="73" customFormat="false" ht="12.75" hidden="false" customHeight="false" outlineLevel="0" collapsed="false">
      <c r="A73" s="182" t="s">
        <v>95</v>
      </c>
      <c r="B73" s="178"/>
      <c r="C73" s="179"/>
      <c r="D73" s="180"/>
      <c r="E73" s="176" t="n">
        <f aca="false">C73*D73</f>
        <v>0</v>
      </c>
    </row>
    <row r="74" customFormat="false" ht="12.75" hidden="false" customHeight="false" outlineLevel="0" collapsed="false">
      <c r="A74" s="182" t="s">
        <v>95</v>
      </c>
      <c r="B74" s="178"/>
      <c r="C74" s="179"/>
      <c r="D74" s="180"/>
      <c r="E74" s="176" t="n">
        <f aca="false">C74*D74</f>
        <v>0</v>
      </c>
    </row>
    <row r="75" customFormat="false" ht="13.5" hidden="false" customHeight="false" outlineLevel="0" collapsed="false">
      <c r="A75" s="183" t="s">
        <v>95</v>
      </c>
      <c r="B75" s="184"/>
      <c r="C75" s="185"/>
      <c r="D75" s="186"/>
      <c r="E75" s="187" t="n">
        <f aca="false">C75*D75</f>
        <v>0</v>
      </c>
    </row>
    <row r="76" customFormat="false" ht="15.75" hidden="false" customHeight="true" outlineLevel="0" collapsed="false">
      <c r="A76" s="188" t="s">
        <v>96</v>
      </c>
      <c r="B76" s="189"/>
      <c r="C76" s="190"/>
      <c r="D76" s="190"/>
      <c r="E76" s="191" t="n">
        <f aca="false">SUM(E61:E75)</f>
        <v>0</v>
      </c>
    </row>
    <row r="77" customFormat="false" ht="21" hidden="false" customHeight="true" outlineLevel="0" collapsed="false">
      <c r="A77" s="166" t="s">
        <v>97</v>
      </c>
      <c r="B77" s="167" t="s">
        <v>6</v>
      </c>
      <c r="C77" s="167" t="s">
        <v>74</v>
      </c>
      <c r="D77" s="167" t="s">
        <v>75</v>
      </c>
      <c r="E77" s="192" t="s">
        <v>76</v>
      </c>
    </row>
    <row r="78" customFormat="false" ht="12.75" hidden="false" customHeight="false" outlineLevel="0" collapsed="false">
      <c r="A78" s="169" t="s">
        <v>98</v>
      </c>
      <c r="B78" s="170" t="s">
        <v>99</v>
      </c>
      <c r="C78" s="171"/>
      <c r="D78" s="172"/>
      <c r="E78" s="173" t="n">
        <f aca="false">C78*D78</f>
        <v>0</v>
      </c>
    </row>
    <row r="79" customFormat="false" ht="12.75" hidden="false" customHeight="false" outlineLevel="0" collapsed="false">
      <c r="A79" s="177" t="s">
        <v>100</v>
      </c>
      <c r="B79" s="170" t="s">
        <v>99</v>
      </c>
      <c r="C79" s="179"/>
      <c r="D79" s="180"/>
      <c r="E79" s="176" t="n">
        <f aca="false">C79*D79</f>
        <v>0</v>
      </c>
    </row>
    <row r="80" customFormat="false" ht="12.75" hidden="false" customHeight="false" outlineLevel="0" collapsed="false">
      <c r="A80" s="177" t="s">
        <v>101</v>
      </c>
      <c r="B80" s="170" t="s">
        <v>99</v>
      </c>
      <c r="C80" s="179"/>
      <c r="D80" s="180"/>
      <c r="E80" s="176" t="n">
        <f aca="false">C80*D80</f>
        <v>0</v>
      </c>
    </row>
    <row r="81" customFormat="false" ht="12.75" hidden="false" customHeight="false" outlineLevel="0" collapsed="false">
      <c r="A81" s="177" t="s">
        <v>102</v>
      </c>
      <c r="B81" s="170" t="s">
        <v>99</v>
      </c>
      <c r="C81" s="179"/>
      <c r="D81" s="180"/>
      <c r="E81" s="176"/>
    </row>
    <row r="82" customFormat="false" ht="12.75" hidden="false" customHeight="false" outlineLevel="0" collapsed="false">
      <c r="A82" s="177" t="s">
        <v>103</v>
      </c>
      <c r="B82" s="170" t="s">
        <v>99</v>
      </c>
      <c r="C82" s="179"/>
      <c r="D82" s="180"/>
      <c r="E82" s="176"/>
    </row>
    <row r="83" customFormat="false" ht="12.75" hidden="false" customHeight="false" outlineLevel="0" collapsed="false">
      <c r="A83" s="177" t="s">
        <v>104</v>
      </c>
      <c r="B83" s="170" t="s">
        <v>99</v>
      </c>
      <c r="C83" s="179"/>
      <c r="D83" s="180"/>
      <c r="E83" s="176" t="n">
        <f aca="false">C83*D83</f>
        <v>0</v>
      </c>
    </row>
    <row r="84" customFormat="false" ht="12.75" hidden="false" customHeight="false" outlineLevel="0" collapsed="false">
      <c r="A84" s="177" t="s">
        <v>105</v>
      </c>
      <c r="B84" s="170" t="s">
        <v>99</v>
      </c>
      <c r="C84" s="179"/>
      <c r="D84" s="180"/>
      <c r="E84" s="176" t="n">
        <f aca="false">C84*D84</f>
        <v>0</v>
      </c>
    </row>
    <row r="85" customFormat="false" ht="12.75" hidden="false" customHeight="false" outlineLevel="0" collapsed="false">
      <c r="A85" s="177" t="s">
        <v>106</v>
      </c>
      <c r="B85" s="170" t="s">
        <v>99</v>
      </c>
      <c r="C85" s="179"/>
      <c r="D85" s="180"/>
      <c r="E85" s="176" t="n">
        <f aca="false">C85*D85</f>
        <v>0</v>
      </c>
    </row>
    <row r="86" customFormat="false" ht="12.75" hidden="false" customHeight="false" outlineLevel="0" collapsed="false">
      <c r="A86" s="177" t="s">
        <v>107</v>
      </c>
      <c r="B86" s="170" t="s">
        <v>99</v>
      </c>
      <c r="C86" s="179"/>
      <c r="D86" s="180"/>
      <c r="E86" s="176" t="n">
        <f aca="false">C86*D86</f>
        <v>0</v>
      </c>
    </row>
    <row r="87" customFormat="false" ht="12.75" hidden="false" customHeight="false" outlineLevel="0" collapsed="false">
      <c r="A87" s="177" t="s">
        <v>108</v>
      </c>
      <c r="B87" s="170" t="s">
        <v>99</v>
      </c>
      <c r="C87" s="179"/>
      <c r="D87" s="180"/>
      <c r="E87" s="176" t="n">
        <f aca="false">C87*D87</f>
        <v>0</v>
      </c>
    </row>
    <row r="88" customFormat="false" ht="12.75" hidden="false" customHeight="false" outlineLevel="0" collapsed="false">
      <c r="A88" s="177" t="s">
        <v>109</v>
      </c>
      <c r="B88" s="170" t="s">
        <v>99</v>
      </c>
      <c r="C88" s="179"/>
      <c r="D88" s="180"/>
      <c r="E88" s="176" t="n">
        <f aca="false">C88*D88</f>
        <v>0</v>
      </c>
    </row>
    <row r="89" customFormat="false" ht="12.75" hidden="false" customHeight="false" outlineLevel="0" collapsed="false">
      <c r="A89" s="177" t="s">
        <v>95</v>
      </c>
      <c r="B89" s="170"/>
      <c r="C89" s="179"/>
      <c r="D89" s="180"/>
      <c r="E89" s="176" t="n">
        <f aca="false">C89*D89</f>
        <v>0</v>
      </c>
    </row>
    <row r="90" customFormat="false" ht="12.75" hidden="false" customHeight="false" outlineLevel="0" collapsed="false">
      <c r="A90" s="177" t="s">
        <v>95</v>
      </c>
      <c r="B90" s="170"/>
      <c r="C90" s="179"/>
      <c r="D90" s="180"/>
      <c r="E90" s="176" t="n">
        <f aca="false">C90*D90</f>
        <v>0</v>
      </c>
    </row>
    <row r="91" customFormat="false" ht="13.5" hidden="false" customHeight="false" outlineLevel="0" collapsed="false">
      <c r="A91" s="177" t="s">
        <v>95</v>
      </c>
      <c r="B91" s="170"/>
      <c r="C91" s="179"/>
      <c r="D91" s="180"/>
      <c r="E91" s="176" t="n">
        <f aca="false">C91*D91</f>
        <v>0</v>
      </c>
    </row>
    <row r="92" customFormat="false" ht="15.75" hidden="false" customHeight="true" outlineLevel="0" collapsed="false">
      <c r="A92" s="193" t="s">
        <v>110</v>
      </c>
      <c r="B92" s="162"/>
      <c r="C92" s="138"/>
      <c r="D92" s="138"/>
      <c r="E92" s="194" t="n">
        <f aca="false">SUM(E78:E91)</f>
        <v>0</v>
      </c>
    </row>
    <row r="93" customFormat="false" ht="18" hidden="false" customHeight="true" outlineLevel="0" collapsed="false">
      <c r="A93" s="161" t="s">
        <v>35</v>
      </c>
      <c r="B93" s="162"/>
      <c r="C93" s="138"/>
      <c r="D93" s="138"/>
      <c r="E93" s="194" t="n">
        <f aca="false">E76+E92</f>
        <v>0</v>
      </c>
    </row>
    <row r="94" customFormat="false" ht="13.5" hidden="false" customHeight="false" outlineLevel="0" collapsed="false"/>
    <row r="96" customFormat="false" ht="12.75" hidden="false" customHeight="false" outlineLevel="0" collapsed="false">
      <c r="A96" s="0"/>
      <c r="B96" s="0"/>
      <c r="C96" s="0"/>
      <c r="D96" s="0"/>
      <c r="E96" s="0"/>
    </row>
    <row r="97" customFormat="false" ht="12.75" hidden="false" customHeight="false" outlineLevel="0" collapsed="false">
      <c r="A97" s="0"/>
      <c r="B97" s="0"/>
      <c r="C97" s="0"/>
      <c r="D97" s="0"/>
      <c r="E97" s="0"/>
    </row>
    <row r="98" customFormat="false" ht="12.75" hidden="false" customHeight="false" outlineLevel="0" collapsed="false">
      <c r="A98" s="0"/>
      <c r="B98" s="0"/>
      <c r="C98" s="0"/>
      <c r="D98" s="0"/>
      <c r="E98" s="0"/>
    </row>
    <row r="99" customFormat="false" ht="12.75" hidden="false" customHeight="false" outlineLevel="0" collapsed="false">
      <c r="A99" s="0"/>
      <c r="B99" s="0"/>
      <c r="C99" s="0"/>
      <c r="D99" s="0"/>
      <c r="E99" s="0"/>
    </row>
    <row r="100" customFormat="false" ht="12.75" hidden="false" customHeight="false" outlineLevel="0" collapsed="false">
      <c r="A100" s="0"/>
      <c r="B100" s="0"/>
      <c r="C100" s="0"/>
      <c r="D100" s="0"/>
      <c r="E100" s="0"/>
    </row>
    <row r="101" customFormat="false" ht="12.75" hidden="false" customHeight="false" outlineLevel="0" collapsed="false">
      <c r="A101" s="0"/>
      <c r="B101" s="0"/>
      <c r="C101" s="0"/>
      <c r="D101" s="0"/>
      <c r="E101" s="0"/>
    </row>
    <row r="102" customFormat="false" ht="12.75" hidden="false" customHeight="false" outlineLevel="0" collapsed="false">
      <c r="A102" s="0"/>
      <c r="B102" s="0"/>
      <c r="C102" s="0"/>
      <c r="D102" s="0"/>
      <c r="E102" s="0"/>
    </row>
    <row r="103" customFormat="false" ht="12.75" hidden="false" customHeight="false" outlineLevel="0" collapsed="false">
      <c r="A103" s="0"/>
      <c r="B103" s="0"/>
      <c r="C103" s="0"/>
      <c r="D103" s="0"/>
      <c r="E103" s="0"/>
    </row>
    <row r="104" customFormat="false" ht="12.75" hidden="false" customHeight="false" outlineLevel="0" collapsed="false">
      <c r="A104" s="0"/>
      <c r="B104" s="0"/>
      <c r="C104" s="0"/>
      <c r="D104" s="0"/>
      <c r="E104" s="0"/>
    </row>
    <row r="105" customFormat="false" ht="12.75" hidden="false" customHeight="false" outlineLevel="0" collapsed="false">
      <c r="A105" s="0"/>
      <c r="B105" s="0"/>
      <c r="C105" s="0"/>
      <c r="D105" s="0"/>
      <c r="E105" s="0"/>
    </row>
    <row r="106" customFormat="false" ht="12.75" hidden="false" customHeight="false" outlineLevel="0" collapsed="false">
      <c r="A106" s="0"/>
      <c r="B106" s="0"/>
      <c r="C106" s="0"/>
      <c r="D106" s="0"/>
      <c r="E106" s="0"/>
    </row>
    <row r="107" customFormat="false" ht="12.75" hidden="false" customHeight="false" outlineLevel="0" collapsed="false">
      <c r="A107" s="0"/>
      <c r="B107" s="0"/>
      <c r="C107" s="0"/>
      <c r="D107" s="0"/>
      <c r="E107" s="0"/>
    </row>
    <row r="108" customFormat="false" ht="12.75" hidden="false" customHeight="false" outlineLevel="0" collapsed="false">
      <c r="A108" s="0"/>
      <c r="B108" s="0"/>
      <c r="C108" s="0"/>
      <c r="D108" s="0"/>
      <c r="E108" s="0"/>
    </row>
    <row r="109" customFormat="false" ht="12.75" hidden="false" customHeight="false" outlineLevel="0" collapsed="false">
      <c r="A109" s="0"/>
      <c r="B109" s="0"/>
      <c r="C109" s="0"/>
      <c r="D109" s="0"/>
      <c r="E109" s="0"/>
    </row>
    <row r="110" customFormat="false" ht="12.75" hidden="false" customHeight="false" outlineLevel="0" collapsed="false">
      <c r="A110" s="0"/>
      <c r="B110" s="0"/>
      <c r="C110" s="0"/>
      <c r="D110" s="0"/>
      <c r="E110" s="0"/>
    </row>
    <row r="111" customFormat="false" ht="12.75" hidden="false" customHeight="false" outlineLevel="0" collapsed="false">
      <c r="A111" s="0"/>
      <c r="B111" s="0"/>
      <c r="C111" s="0"/>
      <c r="D111" s="0"/>
      <c r="E111" s="0"/>
    </row>
    <row r="112" customFormat="false" ht="12.75" hidden="false" customHeight="false" outlineLevel="0" collapsed="false">
      <c r="A112" s="0"/>
      <c r="B112" s="0"/>
      <c r="C112" s="0"/>
      <c r="D112" s="0"/>
      <c r="E112" s="0"/>
    </row>
    <row r="113" customFormat="false" ht="12.75" hidden="false" customHeight="false" outlineLevel="0" collapsed="false">
      <c r="A113" s="0"/>
      <c r="B113" s="0"/>
      <c r="C113" s="0"/>
      <c r="D113" s="0"/>
      <c r="E113" s="0"/>
    </row>
    <row r="114" customFormat="false" ht="12.75" hidden="false" customHeight="false" outlineLevel="0" collapsed="false">
      <c r="A114" s="0"/>
      <c r="B114" s="0"/>
      <c r="C114" s="0"/>
      <c r="D114" s="0"/>
      <c r="E114" s="0"/>
    </row>
    <row r="115" customFormat="false" ht="12.75" hidden="false" customHeight="false" outlineLevel="0" collapsed="false">
      <c r="A115" s="0"/>
      <c r="B115" s="0"/>
      <c r="C115" s="195"/>
      <c r="D115" s="195"/>
      <c r="E115" s="41"/>
    </row>
    <row r="116" customFormat="false" ht="12.75" hidden="false" customHeight="false" outlineLevel="0" collapsed="false">
      <c r="A116" s="0"/>
      <c r="B116" s="0"/>
      <c r="C116" s="195"/>
      <c r="D116" s="195"/>
      <c r="E116" s="0"/>
    </row>
    <row r="117" customFormat="false" ht="12.75" hidden="false" customHeight="false" outlineLevel="0" collapsed="false">
      <c r="A117" s="0"/>
      <c r="B117" s="196"/>
      <c r="C117" s="195"/>
      <c r="D117" s="195"/>
      <c r="E117" s="0"/>
    </row>
  </sheetData>
  <sheetProtection sheet="true" objects="true" scenarios="true"/>
  <mergeCells count="46">
    <mergeCell ref="C3:E3"/>
    <mergeCell ref="B4:E4"/>
    <mergeCell ref="B5:E5"/>
    <mergeCell ref="B6:E6"/>
    <mergeCell ref="B7:E7"/>
    <mergeCell ref="B8:E8"/>
    <mergeCell ref="B9:E9"/>
    <mergeCell ref="A10:E10"/>
    <mergeCell ref="A12:B12"/>
    <mergeCell ref="A13:B13"/>
    <mergeCell ref="A14:B14"/>
    <mergeCell ref="A15:B15"/>
    <mergeCell ref="A16:B16"/>
    <mergeCell ref="A17:B17"/>
    <mergeCell ref="A18:B18"/>
    <mergeCell ref="A19:B19"/>
    <mergeCell ref="A20:E20"/>
    <mergeCell ref="A21:E21"/>
    <mergeCell ref="A22:B22"/>
    <mergeCell ref="A23:B23"/>
    <mergeCell ref="A24:B24"/>
    <mergeCell ref="A25:B25"/>
    <mergeCell ref="A26:B26"/>
    <mergeCell ref="A28:B28"/>
    <mergeCell ref="A29:B29"/>
    <mergeCell ref="A31:E31"/>
    <mergeCell ref="A33:B33"/>
    <mergeCell ref="A34:B34"/>
    <mergeCell ref="A35:B35"/>
    <mergeCell ref="A36:B36"/>
    <mergeCell ref="A37:B37"/>
    <mergeCell ref="A38:B38"/>
    <mergeCell ref="A39:B39"/>
    <mergeCell ref="A40:B40"/>
    <mergeCell ref="A41:B41"/>
    <mergeCell ref="A42:B42"/>
    <mergeCell ref="A43:B43"/>
    <mergeCell ref="A44:E44"/>
    <mergeCell ref="A45:E45"/>
    <mergeCell ref="A46:B46"/>
    <mergeCell ref="A47:B47"/>
    <mergeCell ref="A48:B48"/>
    <mergeCell ref="A49:B49"/>
    <mergeCell ref="A50:B50"/>
    <mergeCell ref="A51:B51"/>
    <mergeCell ref="A53:B53"/>
  </mergeCells>
  <printOptions headings="false" gridLines="false" gridLinesSet="true" horizontalCentered="true" verticalCentered="false"/>
  <pageMargins left="0.75" right="0.75" top="0.75" bottom="0.75" header="0.511811023622047" footer="0.5"/>
  <pageSetup paperSize="1" scale="73"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5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1" min="1" style="0" width="5.56"/>
    <col collapsed="false" customWidth="true" hidden="false" outlineLevel="0" max="2" min="2" style="0" width="35.13"/>
    <col collapsed="false" customWidth="true" hidden="false" outlineLevel="0" max="3" min="3" style="197" width="7.99"/>
    <col collapsed="false" customWidth="true" hidden="false" outlineLevel="0" max="4" min="4" style="0" width="7.99"/>
    <col collapsed="false" customWidth="true" hidden="false" outlineLevel="0" max="5" min="5" style="197" width="7.99"/>
    <col collapsed="false" customWidth="true" hidden="false" outlineLevel="0" max="6" min="6" style="197" width="6.7"/>
    <col collapsed="false" customWidth="true" hidden="false" outlineLevel="0" max="7" min="7" style="197" width="7.14"/>
    <col collapsed="false" customWidth="true" hidden="false" outlineLevel="0" max="9" min="8" style="197" width="6.7"/>
    <col collapsed="false" customWidth="true" hidden="false" outlineLevel="0" max="10" min="10" style="197" width="7.28"/>
    <col collapsed="false" customWidth="true" hidden="false" outlineLevel="0" max="11" min="11" style="197" width="6.7"/>
    <col collapsed="false" customWidth="true" hidden="false" outlineLevel="0" max="12" min="12" style="0" width="6.7"/>
    <col collapsed="false" customWidth="true" hidden="false" outlineLevel="0" max="13" min="13" style="0" width="7.7"/>
    <col collapsed="false" customWidth="true" hidden="false" outlineLevel="0" max="15" min="14" style="0" width="6.7"/>
    <col collapsed="false" customWidth="true" hidden="false" outlineLevel="0" max="16" min="16" style="0" width="7.28"/>
    <col collapsed="false" customWidth="true" hidden="false" outlineLevel="0" max="17" min="17" style="0" width="6.7"/>
    <col collapsed="false" customWidth="true" hidden="false" outlineLevel="0" max="18" min="18" style="0" width="8.56"/>
    <col collapsed="false" customWidth="true" hidden="false" outlineLevel="0" max="19" min="19" style="0" width="6.7"/>
    <col collapsed="false" customWidth="true" hidden="false" outlineLevel="0" max="20" min="20" style="0" width="7.28"/>
    <col collapsed="false" customWidth="true" hidden="false" outlineLevel="0" max="22" min="21" style="0" width="8.28"/>
    <col collapsed="false" customWidth="true" hidden="false" outlineLevel="0" max="23" min="23" style="197" width="8.28"/>
  </cols>
  <sheetData>
    <row r="1" customFormat="false" ht="30" hidden="false" customHeight="true" outlineLevel="0" collapsed="false">
      <c r="B1" s="198" t="str">
        <f aca="false">name</f>
        <v>Green Roof</v>
      </c>
      <c r="C1" s="73"/>
      <c r="D1" s="41"/>
      <c r="E1" s="199" t="str">
        <f aca="false">MaintLevel</f>
        <v>M</v>
      </c>
      <c r="F1" s="200" t="str">
        <f aca="false">"User entered "&amp;IF(MaintLevel="H","'HIGH'",IF(MaintLevel="M","'MEDIUM'","'LOW/MINIMUM'"))&amp;" maintenance level in Sheet 1."</f>
        <v>User entered 'MEDIUM' maintenance level in Sheet 1.</v>
      </c>
      <c r="G1" s="200"/>
      <c r="H1" s="200"/>
      <c r="I1" s="200"/>
      <c r="J1" s="200"/>
      <c r="K1" s="200"/>
      <c r="L1" s="200"/>
      <c r="M1" s="200"/>
      <c r="N1" s="200"/>
      <c r="O1" s="200"/>
      <c r="P1" s="200"/>
      <c r="Q1" s="200"/>
      <c r="R1" s="41"/>
      <c r="S1" s="41"/>
      <c r="T1" s="41"/>
      <c r="U1" s="41"/>
      <c r="V1" s="41"/>
      <c r="W1" s="73"/>
    </row>
    <row r="2" customFormat="false" ht="27.75" hidden="false" customHeight="true" outlineLevel="0" collapsed="false">
      <c r="B2" s="82" t="str">
        <f aca="false">SN</f>
        <v>Site Name: </v>
      </c>
      <c r="C2" s="201"/>
      <c r="D2" s="201"/>
      <c r="E2" s="41" t="s">
        <v>111</v>
      </c>
      <c r="F2" s="41"/>
      <c r="G2" s="41"/>
      <c r="H2" s="41"/>
      <c r="I2" s="41"/>
      <c r="J2" s="73"/>
      <c r="K2" s="41"/>
      <c r="L2" s="41"/>
      <c r="M2" s="41"/>
      <c r="N2" s="41"/>
      <c r="O2" s="41"/>
      <c r="P2" s="41"/>
      <c r="Q2" s="41"/>
      <c r="R2" s="41"/>
      <c r="S2" s="41"/>
      <c r="T2" s="41"/>
      <c r="U2" s="41"/>
      <c r="V2" s="41"/>
      <c r="W2" s="41"/>
    </row>
    <row r="3" customFormat="false" ht="15.75" hidden="false" customHeight="false" outlineLevel="0" collapsed="false">
      <c r="B3" s="82" t="str">
        <f aca="false">SL</f>
        <v>Site Location: </v>
      </c>
      <c r="C3" s="73"/>
      <c r="D3" s="41"/>
      <c r="E3" s="41"/>
      <c r="F3" s="202"/>
      <c r="G3" s="202"/>
      <c r="H3" s="202"/>
      <c r="I3" s="202"/>
      <c r="J3" s="202"/>
      <c r="K3" s="202"/>
      <c r="L3" s="203"/>
      <c r="M3" s="203"/>
      <c r="N3" s="203"/>
      <c r="O3" s="203"/>
      <c r="P3" s="203"/>
      <c r="Q3" s="41"/>
      <c r="R3" s="41"/>
      <c r="S3" s="41"/>
      <c r="T3" s="41"/>
      <c r="U3" s="41"/>
      <c r="V3" s="41"/>
      <c r="W3" s="73"/>
    </row>
    <row r="4" customFormat="false" ht="16.5" hidden="false" customHeight="false" outlineLevel="0" collapsed="false">
      <c r="B4" s="82" t="str">
        <f aca="false">D</f>
        <v>Date:</v>
      </c>
      <c r="C4" s="73"/>
      <c r="D4" s="41"/>
      <c r="E4" s="73"/>
      <c r="F4" s="202"/>
      <c r="G4" s="202"/>
      <c r="H4" s="202"/>
      <c r="I4" s="202"/>
      <c r="J4" s="202"/>
      <c r="K4" s="202"/>
      <c r="L4" s="203"/>
      <c r="M4" s="203"/>
      <c r="N4" s="203"/>
      <c r="O4" s="203"/>
      <c r="P4" s="203"/>
      <c r="Q4" s="41"/>
      <c r="R4" s="41"/>
      <c r="S4" s="41"/>
      <c r="T4" s="41"/>
      <c r="U4" s="41"/>
      <c r="V4" s="41"/>
      <c r="W4" s="73"/>
    </row>
    <row r="5" s="204" customFormat="true" ht="24.75" hidden="false" customHeight="false" outlineLevel="0" collapsed="false">
      <c r="B5" s="205" t="s">
        <v>112</v>
      </c>
      <c r="C5" s="206"/>
      <c r="D5" s="41"/>
      <c r="E5" s="41"/>
      <c r="F5" s="207"/>
      <c r="G5" s="207"/>
      <c r="H5" s="207"/>
      <c r="I5" s="207"/>
      <c r="J5" s="207"/>
      <c r="K5" s="207"/>
      <c r="L5" s="208"/>
      <c r="M5" s="208"/>
      <c r="N5" s="208"/>
      <c r="O5" s="208"/>
      <c r="P5" s="208"/>
      <c r="Q5" s="206"/>
      <c r="R5" s="206"/>
      <c r="S5" s="206"/>
      <c r="T5" s="209" t="s">
        <v>113</v>
      </c>
      <c r="U5" s="209"/>
      <c r="V5" s="209"/>
      <c r="W5" s="209"/>
    </row>
    <row r="6" s="204" customFormat="true" ht="16.5" hidden="false" customHeight="false" outlineLevel="0" collapsed="false">
      <c r="B6" s="206"/>
      <c r="C6" s="206"/>
      <c r="D6" s="41"/>
      <c r="E6" s="41"/>
      <c r="F6" s="210"/>
      <c r="G6" s="210"/>
      <c r="H6" s="210"/>
      <c r="I6" s="210"/>
      <c r="J6" s="210"/>
      <c r="K6" s="210"/>
      <c r="L6" s="208"/>
      <c r="M6" s="208"/>
      <c r="N6" s="208"/>
      <c r="O6" s="208"/>
      <c r="P6" s="208"/>
      <c r="Q6" s="206"/>
      <c r="R6" s="206"/>
      <c r="S6" s="206"/>
      <c r="T6" s="206"/>
      <c r="U6" s="206"/>
      <c r="V6" s="206"/>
      <c r="W6" s="211"/>
    </row>
    <row r="7" s="204" customFormat="true" ht="19.5" hidden="false" customHeight="false" outlineLevel="0" collapsed="false">
      <c r="A7" s="212" t="s">
        <v>114</v>
      </c>
      <c r="B7" s="213" t="s">
        <v>115</v>
      </c>
      <c r="C7" s="214"/>
      <c r="D7" s="215"/>
      <c r="E7" s="215"/>
      <c r="F7" s="214"/>
      <c r="G7" s="215"/>
      <c r="H7" s="215"/>
      <c r="I7" s="214"/>
      <c r="J7" s="215"/>
      <c r="K7" s="215"/>
      <c r="L7" s="214"/>
      <c r="M7" s="215"/>
      <c r="N7" s="215"/>
      <c r="O7" s="214"/>
      <c r="P7" s="215"/>
      <c r="Q7" s="215"/>
      <c r="R7" s="214"/>
      <c r="S7" s="214"/>
      <c r="T7" s="215"/>
      <c r="U7" s="215"/>
      <c r="V7" s="215"/>
      <c r="W7" s="216"/>
    </row>
    <row r="8" s="89" customFormat="true" ht="27" hidden="false" customHeight="true" outlineLevel="0" collapsed="false">
      <c r="A8" s="212"/>
      <c r="B8" s="217" t="s">
        <v>116</v>
      </c>
      <c r="C8" s="218" t="s">
        <v>117</v>
      </c>
      <c r="D8" s="218"/>
      <c r="E8" s="218"/>
      <c r="F8" s="218" t="s">
        <v>118</v>
      </c>
      <c r="G8" s="218"/>
      <c r="H8" s="218"/>
      <c r="I8" s="218" t="s">
        <v>119</v>
      </c>
      <c r="J8" s="218"/>
      <c r="K8" s="218"/>
      <c r="L8" s="218" t="s">
        <v>120</v>
      </c>
      <c r="M8" s="218"/>
      <c r="N8" s="218"/>
      <c r="O8" s="218" t="s">
        <v>121</v>
      </c>
      <c r="P8" s="218"/>
      <c r="Q8" s="218"/>
      <c r="R8" s="219" t="s">
        <v>122</v>
      </c>
      <c r="S8" s="219"/>
      <c r="T8" s="219"/>
      <c r="U8" s="220" t="s">
        <v>123</v>
      </c>
      <c r="V8" s="220"/>
      <c r="W8" s="220"/>
    </row>
    <row r="9" s="5" customFormat="true" ht="13.5" hidden="false" customHeight="false" outlineLevel="0" collapsed="false">
      <c r="A9" s="212"/>
      <c r="B9" s="217"/>
      <c r="C9" s="221" t="s">
        <v>124</v>
      </c>
      <c r="D9" s="221" t="s">
        <v>8</v>
      </c>
      <c r="E9" s="222" t="s">
        <v>125</v>
      </c>
      <c r="F9" s="221" t="s">
        <v>124</v>
      </c>
      <c r="G9" s="221" t="s">
        <v>8</v>
      </c>
      <c r="H9" s="222" t="s">
        <v>125</v>
      </c>
      <c r="I9" s="221" t="s">
        <v>124</v>
      </c>
      <c r="J9" s="221" t="s">
        <v>8</v>
      </c>
      <c r="K9" s="222" t="s">
        <v>125</v>
      </c>
      <c r="L9" s="221" t="s">
        <v>124</v>
      </c>
      <c r="M9" s="221" t="s">
        <v>8</v>
      </c>
      <c r="N9" s="222" t="s">
        <v>125</v>
      </c>
      <c r="O9" s="221" t="s">
        <v>124</v>
      </c>
      <c r="P9" s="221" t="s">
        <v>8</v>
      </c>
      <c r="Q9" s="222" t="s">
        <v>125</v>
      </c>
      <c r="R9" s="221" t="s">
        <v>124</v>
      </c>
      <c r="S9" s="221" t="s">
        <v>8</v>
      </c>
      <c r="T9" s="222" t="s">
        <v>125</v>
      </c>
      <c r="U9" s="221" t="s">
        <v>124</v>
      </c>
      <c r="V9" s="221" t="s">
        <v>8</v>
      </c>
      <c r="W9" s="223" t="s">
        <v>125</v>
      </c>
    </row>
    <row r="10" s="233" customFormat="true" ht="25.5" hidden="false" customHeight="false" outlineLevel="0" collapsed="false">
      <c r="A10" s="224" t="n">
        <v>1.1</v>
      </c>
      <c r="B10" s="225" t="str">
        <f aca="false">B31</f>
        <v>Inspection, Reporting &amp; Information Management</v>
      </c>
      <c r="C10" s="226" t="n">
        <f aca="false">VLOOKUP($A10,MaintCostTable,IF(MaintLevel="H",5,IF(MaintLevel="M",4,3)))</f>
        <v>6</v>
      </c>
      <c r="D10" s="227"/>
      <c r="E10" s="228" t="n">
        <f aca="false">IF(D10="",C10,D10)</f>
        <v>6</v>
      </c>
      <c r="F10" s="226" t="n">
        <f aca="false">VLOOKUP($A10,MaintCostTable,IF(MaintLevel="H",8,IF(MaintLevel="M",7,6)))</f>
        <v>4</v>
      </c>
      <c r="G10" s="227"/>
      <c r="H10" s="228" t="n">
        <f aca="false">IF(G10="",F10,G10)</f>
        <v>4</v>
      </c>
      <c r="I10" s="226" t="n">
        <f aca="false">VLOOKUP($A10,MaintCostTable,IF(MaintLevel="H",11,IF(MaintLevel="M",10,9)))</f>
        <v>1</v>
      </c>
      <c r="J10" s="229"/>
      <c r="K10" s="230" t="n">
        <f aca="false">IF(J10="",I10,J10)</f>
        <v>1</v>
      </c>
      <c r="L10" s="226" t="n">
        <f aca="false">VLOOKUP($A10,MaintCostTable,IF(MaintLevel="H",14,IF(MaintLevel="M",13,12)))</f>
        <v>65</v>
      </c>
      <c r="M10" s="227"/>
      <c r="N10" s="228" t="n">
        <f aca="false">IF(M10="",L10,M10)</f>
        <v>65</v>
      </c>
      <c r="O10" s="226" t="n">
        <f aca="false">VLOOKUP($A10,MaintCostTable,IF(MaintLevel="H",17,IF(MaintLevel="M",16,15)))</f>
        <v>0</v>
      </c>
      <c r="P10" s="227"/>
      <c r="Q10" s="228" t="n">
        <f aca="false">IF(P10="",O10,P10)</f>
        <v>0</v>
      </c>
      <c r="R10" s="226" t="n">
        <f aca="false">VLOOKUP($A10,MaintCostTable,IF(MaintLevel="H",20,IF(MaintLevel="M",19,18)))</f>
        <v>0</v>
      </c>
      <c r="S10" s="227"/>
      <c r="T10" s="228" t="n">
        <f aca="false">IF(S10="",R10,S10)</f>
        <v>0</v>
      </c>
      <c r="U10" s="231" t="n">
        <f aca="false">F10*I10*L10+F10*O10+R10</f>
        <v>260</v>
      </c>
      <c r="V10" s="229"/>
      <c r="W10" s="232" t="n">
        <f aca="false">IF(V10="",H10*K10*N10+H10*Q10+T10,V10)</f>
        <v>260</v>
      </c>
    </row>
    <row r="11" s="233" customFormat="true" ht="12.75" hidden="false" customHeight="false" outlineLevel="0" collapsed="false">
      <c r="A11" s="234" t="n">
        <v>1.2</v>
      </c>
      <c r="B11" s="235" t="str">
        <f aca="false">B32</f>
        <v>Vegetation Management</v>
      </c>
      <c r="C11" s="236" t="n">
        <f aca="false">VLOOKUP($A11,MaintCostTable,IF(MaintLevel="H",5,IF(MaintLevel="M",4,3)))</f>
        <v>6</v>
      </c>
      <c r="D11" s="237"/>
      <c r="E11" s="238" t="n">
        <f aca="false">IF(D11="",C11,D11)</f>
        <v>6</v>
      </c>
      <c r="F11" s="236" t="n">
        <f aca="false">VLOOKUP($A11,MaintCostTable,IF(MaintLevel="H",8,IF(MaintLevel="M",7,6)))</f>
        <v>10</v>
      </c>
      <c r="G11" s="237"/>
      <c r="H11" s="238" t="n">
        <f aca="false">IF(G11="",F11,G11)</f>
        <v>10</v>
      </c>
      <c r="I11" s="236" t="n">
        <f aca="false">VLOOKUP($A11,MaintCostTable,IF(MaintLevel="H",11,IF(MaintLevel="M",10,9)))</f>
        <v>2</v>
      </c>
      <c r="J11" s="239"/>
      <c r="K11" s="240" t="n">
        <f aca="false">IF(J11="",I11,J11)</f>
        <v>2</v>
      </c>
      <c r="L11" s="236" t="n">
        <f aca="false">VLOOKUP($A11,MaintCostTable,IF(MaintLevel="H",14,IF(MaintLevel="M",13,12)))</f>
        <v>30</v>
      </c>
      <c r="M11" s="237"/>
      <c r="N11" s="238" t="n">
        <f aca="false">IF(M11="",L11,M11)</f>
        <v>30</v>
      </c>
      <c r="O11" s="236" t="n">
        <f aca="false">VLOOKUP($A11,MaintCostTable,IF(MaintLevel="H",17,IF(MaintLevel="M",16,15)))</f>
        <v>0</v>
      </c>
      <c r="P11" s="237"/>
      <c r="Q11" s="238" t="n">
        <f aca="false">IF(P11="",O11,P11)</f>
        <v>0</v>
      </c>
      <c r="R11" s="236" t="n">
        <f aca="false">VLOOKUP($A11,MaintCostTable,IF(MaintLevel="H",20,IF(MaintLevel="M",19,18)))</f>
        <v>0</v>
      </c>
      <c r="S11" s="237"/>
      <c r="T11" s="238" t="n">
        <f aca="false">IF(S11="",R11,S11)</f>
        <v>0</v>
      </c>
      <c r="U11" s="241" t="n">
        <f aca="false">F11*I11*L11+F11*O11+R11</f>
        <v>600</v>
      </c>
      <c r="V11" s="239"/>
      <c r="W11" s="242" t="n">
        <f aca="false">IF(V11="",H11*K11*N11+H11*Q11+T11,V11)</f>
        <v>600</v>
      </c>
    </row>
    <row r="12" s="233" customFormat="true" ht="12.75" hidden="false" customHeight="false" outlineLevel="0" collapsed="false">
      <c r="A12" s="234" t="n">
        <v>1.3</v>
      </c>
      <c r="B12" s="235" t="str">
        <f aca="false">B33</f>
        <v>Irrigation Repair</v>
      </c>
      <c r="C12" s="236" t="n">
        <f aca="false">VLOOKUP($A12,MaintCostTable,IF(MaintLevel="H",5,IF(MaintLevel="M",4,3)))</f>
        <v>6</v>
      </c>
      <c r="D12" s="237"/>
      <c r="E12" s="238" t="n">
        <f aca="false">IF(D12="",C12,D12)</f>
        <v>6</v>
      </c>
      <c r="F12" s="236" t="n">
        <f aca="false">VLOOKUP($A12,MaintCostTable,IF(MaintLevel="H",8,IF(MaintLevel="M",7,6)))</f>
        <v>10</v>
      </c>
      <c r="G12" s="237"/>
      <c r="H12" s="238" t="n">
        <f aca="false">IF(G12="",F12,G12)</f>
        <v>10</v>
      </c>
      <c r="I12" s="236" t="n">
        <f aca="false">VLOOKUP($A12,MaintCostTable,IF(MaintLevel="H",11,IF(MaintLevel="M",10,9)))</f>
        <v>2</v>
      </c>
      <c r="J12" s="239"/>
      <c r="K12" s="240" t="n">
        <f aca="false">IF(J12="",I12,J12)</f>
        <v>2</v>
      </c>
      <c r="L12" s="236" t="n">
        <f aca="false">VLOOKUP($A12,MaintCostTable,IF(MaintLevel="H",14,IF(MaintLevel="M",13,12)))</f>
        <v>30</v>
      </c>
      <c r="M12" s="237"/>
      <c r="N12" s="238" t="n">
        <f aca="false">IF(M12="",L12,M12)</f>
        <v>30</v>
      </c>
      <c r="O12" s="236" t="n">
        <f aca="false">VLOOKUP($A12,MaintCostTable,IF(MaintLevel="H",17,IF(MaintLevel="M",16,15)))</f>
        <v>0</v>
      </c>
      <c r="P12" s="237"/>
      <c r="Q12" s="238" t="n">
        <f aca="false">IF(P12="",O12,P12)</f>
        <v>0</v>
      </c>
      <c r="R12" s="236" t="n">
        <f aca="false">VLOOKUP($A12,MaintCostTable,IF(MaintLevel="H",20,IF(MaintLevel="M",19,18)))</f>
        <v>0</v>
      </c>
      <c r="S12" s="237"/>
      <c r="T12" s="238" t="n">
        <f aca="false">IF(S12="",R12,S12)</f>
        <v>0</v>
      </c>
      <c r="U12" s="241" t="n">
        <f aca="false">F12*I12*L12+F12*O12+R12</f>
        <v>600</v>
      </c>
      <c r="V12" s="239"/>
      <c r="W12" s="242" t="n">
        <f aca="false">IF(V12="",H12*K12*N12+H12*Q12+T12,V12)</f>
        <v>600</v>
      </c>
    </row>
    <row r="13" s="245" customFormat="true" ht="12.75" hidden="false" customHeight="false" outlineLevel="0" collapsed="false">
      <c r="A13" s="234" t="n">
        <v>1.4</v>
      </c>
      <c r="B13" s="243" t="str">
        <f aca="false">B34</f>
        <v>add additional activities if necessary</v>
      </c>
      <c r="C13" s="236" t="n">
        <f aca="false">VLOOKUP($A13,MaintCostTable,IF(MaintLevel="H",5,IF(MaintLevel="M",4,3)))</f>
        <v>0</v>
      </c>
      <c r="D13" s="237"/>
      <c r="E13" s="238" t="n">
        <f aca="false">IF(D13="",C13,D13)</f>
        <v>0</v>
      </c>
      <c r="F13" s="236" t="n">
        <f aca="false">VLOOKUP($A13,MaintCostTable,IF(MaintLevel="H",8,IF(MaintLevel="M",7,6)))</f>
        <v>0</v>
      </c>
      <c r="G13" s="237"/>
      <c r="H13" s="238" t="n">
        <f aca="false">IF(G13="",F13,G13)</f>
        <v>0</v>
      </c>
      <c r="I13" s="236" t="n">
        <f aca="false">VLOOKUP($A13,MaintCostTable,IF(MaintLevel="H",11,IF(MaintLevel="M",10,9)))</f>
        <v>0</v>
      </c>
      <c r="J13" s="239"/>
      <c r="K13" s="240" t="n">
        <f aca="false">IF(J13="",I13,J13)</f>
        <v>0</v>
      </c>
      <c r="L13" s="236" t="n">
        <f aca="false">VLOOKUP($A13,MaintCostTable,IF(MaintLevel="H",14,IF(MaintLevel="M",13,12)))</f>
        <v>0</v>
      </c>
      <c r="M13" s="237"/>
      <c r="N13" s="238" t="n">
        <f aca="false">IF(M13="",L13,M13)</f>
        <v>0</v>
      </c>
      <c r="O13" s="236" t="n">
        <f aca="false">VLOOKUP($A13,MaintCostTable,IF(MaintLevel="H",17,IF(MaintLevel="M",16,15)))</f>
        <v>0</v>
      </c>
      <c r="P13" s="237"/>
      <c r="Q13" s="238" t="n">
        <f aca="false">IF(P13="",O13,P13)</f>
        <v>0</v>
      </c>
      <c r="R13" s="236" t="n">
        <f aca="false">VLOOKUP($A13,MaintCostTable,IF(MaintLevel="H",20,IF(MaintLevel="M",19,18)))</f>
        <v>0</v>
      </c>
      <c r="S13" s="237"/>
      <c r="T13" s="238" t="n">
        <f aca="false">IF(S13="",R13,S13)</f>
        <v>0</v>
      </c>
      <c r="U13" s="244"/>
      <c r="V13" s="239"/>
      <c r="W13" s="242" t="n">
        <f aca="false">IF(V13="",H12*K12*N12+H12*Q12+T12,V13)</f>
        <v>600</v>
      </c>
    </row>
    <row r="14" s="245" customFormat="true" ht="13.5" hidden="false" customHeight="false" outlineLevel="0" collapsed="false">
      <c r="A14" s="246" t="n">
        <v>1.5</v>
      </c>
      <c r="B14" s="247" t="str">
        <f aca="false">B35</f>
        <v>add additional activities if necessary</v>
      </c>
      <c r="C14" s="248" t="n">
        <f aca="false">VLOOKUP($A14,MaintCostTable,IF(MaintLevel="H",5,IF(MaintLevel="M",4,3)))</f>
        <v>0</v>
      </c>
      <c r="D14" s="249"/>
      <c r="E14" s="250" t="n">
        <f aca="false">IF(D14="",C14,D14)</f>
        <v>0</v>
      </c>
      <c r="F14" s="248" t="n">
        <f aca="false">VLOOKUP($A14,MaintCostTable,IF(MaintLevel="H",8,IF(MaintLevel="M",7,6)))</f>
        <v>0</v>
      </c>
      <c r="G14" s="249"/>
      <c r="H14" s="250" t="n">
        <f aca="false">IF(G14="",F14,G14)</f>
        <v>0</v>
      </c>
      <c r="I14" s="248" t="n">
        <f aca="false">VLOOKUP($A14,MaintCostTable,IF(MaintLevel="H",11,IF(MaintLevel="M",10,9)))</f>
        <v>0</v>
      </c>
      <c r="J14" s="251"/>
      <c r="K14" s="252" t="n">
        <f aca="false">IF(J14="",I14,J14)</f>
        <v>0</v>
      </c>
      <c r="L14" s="248" t="n">
        <f aca="false">VLOOKUP($A14,MaintCostTable,IF(MaintLevel="H",14,IF(MaintLevel="M",13,12)))</f>
        <v>0</v>
      </c>
      <c r="M14" s="249"/>
      <c r="N14" s="250" t="n">
        <f aca="false">IF(M14="",L14,M14)</f>
        <v>0</v>
      </c>
      <c r="O14" s="248" t="n">
        <f aca="false">VLOOKUP($A14,MaintCostTable,IF(MaintLevel="H",17,IF(MaintLevel="M",16,15)))</f>
        <v>0</v>
      </c>
      <c r="P14" s="249"/>
      <c r="Q14" s="250" t="n">
        <f aca="false">IF(P14="",O14,P14)</f>
        <v>0</v>
      </c>
      <c r="R14" s="248" t="n">
        <f aca="false">VLOOKUP($A14,MaintCostTable,IF(MaintLevel="H",20,IF(MaintLevel="M",19,18)))</f>
        <v>0</v>
      </c>
      <c r="S14" s="249"/>
      <c r="T14" s="250" t="n">
        <f aca="false">IF(S14="",R14,S14)</f>
        <v>0</v>
      </c>
      <c r="U14" s="253" t="n">
        <f aca="false">F13*I13*L13+F13*O13+R13</f>
        <v>0</v>
      </c>
      <c r="V14" s="251"/>
      <c r="W14" s="254" t="n">
        <f aca="false">IF(V14="",H13*K13*N13+H13*Q13+T13,V14)</f>
        <v>0</v>
      </c>
    </row>
    <row r="15" s="204" customFormat="true" ht="19.5" hidden="false" customHeight="false" outlineLevel="0" collapsed="false">
      <c r="A15" s="212" t="s">
        <v>114</v>
      </c>
      <c r="B15" s="213" t="s">
        <v>126</v>
      </c>
      <c r="C15" s="255"/>
      <c r="D15" s="256"/>
      <c r="E15" s="256"/>
      <c r="F15" s="255"/>
      <c r="G15" s="256"/>
      <c r="H15" s="256"/>
      <c r="I15" s="255"/>
      <c r="J15" s="257"/>
      <c r="K15" s="258"/>
      <c r="L15" s="259"/>
      <c r="M15" s="256"/>
      <c r="N15" s="256"/>
      <c r="O15" s="259"/>
      <c r="P15" s="256"/>
      <c r="Q15" s="256"/>
      <c r="R15" s="255"/>
      <c r="S15" s="259"/>
      <c r="T15" s="256"/>
      <c r="U15" s="257"/>
      <c r="V15" s="257"/>
      <c r="W15" s="260"/>
    </row>
    <row r="16" s="89" customFormat="true" ht="27" hidden="false" customHeight="true" outlineLevel="0" collapsed="false">
      <c r="A16" s="212"/>
      <c r="B16" s="217" t="s">
        <v>116</v>
      </c>
      <c r="C16" s="261" t="s">
        <v>117</v>
      </c>
      <c r="D16" s="261"/>
      <c r="E16" s="261"/>
      <c r="F16" s="261" t="s">
        <v>118</v>
      </c>
      <c r="G16" s="261"/>
      <c r="H16" s="261"/>
      <c r="I16" s="261" t="s">
        <v>119</v>
      </c>
      <c r="J16" s="261"/>
      <c r="K16" s="261"/>
      <c r="L16" s="262" t="s">
        <v>120</v>
      </c>
      <c r="M16" s="262"/>
      <c r="N16" s="262"/>
      <c r="O16" s="262" t="s">
        <v>121</v>
      </c>
      <c r="P16" s="262"/>
      <c r="Q16" s="262"/>
      <c r="R16" s="263" t="s">
        <v>122</v>
      </c>
      <c r="S16" s="263"/>
      <c r="T16" s="263"/>
      <c r="U16" s="264" t="s">
        <v>123</v>
      </c>
      <c r="V16" s="264"/>
      <c r="W16" s="264"/>
    </row>
    <row r="17" s="5" customFormat="true" ht="13.5" hidden="false" customHeight="false" outlineLevel="0" collapsed="false">
      <c r="A17" s="212"/>
      <c r="B17" s="217"/>
      <c r="C17" s="265" t="s">
        <v>124</v>
      </c>
      <c r="D17" s="266" t="s">
        <v>8</v>
      </c>
      <c r="E17" s="267" t="s">
        <v>125</v>
      </c>
      <c r="F17" s="265" t="s">
        <v>124</v>
      </c>
      <c r="G17" s="266" t="s">
        <v>8</v>
      </c>
      <c r="H17" s="267" t="s">
        <v>125</v>
      </c>
      <c r="I17" s="265" t="s">
        <v>124</v>
      </c>
      <c r="J17" s="265" t="s">
        <v>8</v>
      </c>
      <c r="K17" s="268" t="s">
        <v>125</v>
      </c>
      <c r="L17" s="266" t="s">
        <v>124</v>
      </c>
      <c r="M17" s="266" t="s">
        <v>8</v>
      </c>
      <c r="N17" s="267" t="s">
        <v>125</v>
      </c>
      <c r="O17" s="266" t="s">
        <v>124</v>
      </c>
      <c r="P17" s="266" t="s">
        <v>8</v>
      </c>
      <c r="Q17" s="267" t="s">
        <v>125</v>
      </c>
      <c r="R17" s="265" t="s">
        <v>124</v>
      </c>
      <c r="S17" s="266" t="s">
        <v>8</v>
      </c>
      <c r="T17" s="267" t="s">
        <v>125</v>
      </c>
      <c r="U17" s="265" t="s">
        <v>124</v>
      </c>
      <c r="V17" s="265" t="s">
        <v>8</v>
      </c>
      <c r="W17" s="269" t="s">
        <v>125</v>
      </c>
    </row>
    <row r="18" s="245" customFormat="true" ht="38.25" hidden="false" customHeight="false" outlineLevel="0" collapsed="false">
      <c r="A18" s="270" t="n">
        <v>2.1</v>
      </c>
      <c r="B18" s="271" t="str">
        <f aca="false">B37</f>
        <v>Corrective Maintenance (membrane patching, re-vegetation, component failure)</v>
      </c>
      <c r="C18" s="226" t="n">
        <f aca="false">VLOOKUP($A18,MaintCostTable,IF(MaintLevel="H",5,IF(MaintLevel="M",4,3)))</f>
        <v>24</v>
      </c>
      <c r="D18" s="227"/>
      <c r="E18" s="228" t="n">
        <f aca="false">IF(D18="",C18,D18)</f>
        <v>24</v>
      </c>
      <c r="F18" s="226" t="n">
        <f aca="false">VLOOKUP($A18,MaintCostTable,IF(MaintLevel="H",8,IF(MaintLevel="M",7,6)))</f>
        <v>8</v>
      </c>
      <c r="G18" s="227"/>
      <c r="H18" s="228" t="n">
        <f aca="false">IF(G18="",F18,G18)</f>
        <v>8</v>
      </c>
      <c r="I18" s="226" t="n">
        <f aca="false">VLOOKUP($A18,MaintCostTable,IF(MaintLevel="H",11,IF(MaintLevel="M",10,9)))</f>
        <v>4</v>
      </c>
      <c r="J18" s="229"/>
      <c r="K18" s="230" t="n">
        <f aca="false">IF(J18="",I18,J18)</f>
        <v>4</v>
      </c>
      <c r="L18" s="226" t="n">
        <f aca="false">VLOOKUP($A18,MaintCostTable,IF(MaintLevel="H",14,IF(MaintLevel="M",13,12)))</f>
        <v>30</v>
      </c>
      <c r="M18" s="227"/>
      <c r="N18" s="228" t="n">
        <f aca="false">IF(M18="",L18,M18)</f>
        <v>30</v>
      </c>
      <c r="O18" s="226" t="n">
        <f aca="false">VLOOKUP($A18,MaintCostTable,IF(MaintLevel="H",17,IF(MaintLevel="M",16,15)))</f>
        <v>0</v>
      </c>
      <c r="P18" s="227"/>
      <c r="Q18" s="228" t="n">
        <f aca="false">IF(P18="",O18,P18)</f>
        <v>0</v>
      </c>
      <c r="R18" s="226" t="n">
        <f aca="false">VLOOKUP($A18,MaintCostTable,IF(MaintLevel="H",20,IF(MaintLevel="M",19,18)))</f>
        <v>3052.5</v>
      </c>
      <c r="S18" s="227"/>
      <c r="T18" s="228" t="n">
        <f aca="false">IF(S18="",R18,S18)</f>
        <v>3052.5</v>
      </c>
      <c r="U18" s="231" t="n">
        <f aca="false">F18*I18*L18+F18*O18+R18</f>
        <v>4012.5</v>
      </c>
      <c r="V18" s="229"/>
      <c r="W18" s="232" t="n">
        <f aca="false">IF(V18="",U18,V18)</f>
        <v>4012.5</v>
      </c>
    </row>
    <row r="19" s="245" customFormat="true" ht="12.75" hidden="false" customHeight="false" outlineLevel="0" collapsed="false">
      <c r="A19" s="272" t="n">
        <v>2.2</v>
      </c>
      <c r="B19" s="273" t="str">
        <f aca="false">B38</f>
        <v>Soil Replacement</v>
      </c>
      <c r="C19" s="236" t="n">
        <f aca="false">VLOOKUP($A19,MaintCostTable,IF(MaintLevel="H",5,IF(MaintLevel="M",4,3)))</f>
        <v>24</v>
      </c>
      <c r="D19" s="237"/>
      <c r="E19" s="238" t="n">
        <f aca="false">IF(D19="",C19,D19)</f>
        <v>24</v>
      </c>
      <c r="F19" s="236" t="n">
        <f aca="false">VLOOKUP($A19,MaintCostTable,IF(MaintLevel="H",8,IF(MaintLevel="M",7,6)))</f>
        <v>8</v>
      </c>
      <c r="G19" s="237"/>
      <c r="H19" s="238" t="n">
        <f aca="false">IF(G19="",F19,G19)</f>
        <v>8</v>
      </c>
      <c r="I19" s="236" t="n">
        <f aca="false">VLOOKUP($A19,MaintCostTable,IF(MaintLevel="H",11,IF(MaintLevel="M",10,9)))</f>
        <v>4</v>
      </c>
      <c r="J19" s="239"/>
      <c r="K19" s="240" t="n">
        <f aca="false">IF(J19="",I19,J19)</f>
        <v>4</v>
      </c>
      <c r="L19" s="236" t="n">
        <f aca="false">VLOOKUP($A19,MaintCostTable,IF(MaintLevel="H",14,IF(MaintLevel="M",13,12)))</f>
        <v>30</v>
      </c>
      <c r="M19" s="237"/>
      <c r="N19" s="238" t="n">
        <f aca="false">IF(M19="",L19,M19)</f>
        <v>30</v>
      </c>
      <c r="O19" s="236" t="n">
        <f aca="false">VLOOKUP($A19,MaintCostTable,IF(MaintLevel="H",17,IF(MaintLevel="M",16,15)))</f>
        <v>0</v>
      </c>
      <c r="P19" s="237"/>
      <c r="Q19" s="238" t="n">
        <f aca="false">IF(P19="",O19,P19)</f>
        <v>0</v>
      </c>
      <c r="R19" s="236" t="n">
        <f aca="false">VLOOKUP($A19,MaintCostTable,IF(MaintLevel="H",20,IF(MaintLevel="M",19,18)))</f>
        <v>0</v>
      </c>
      <c r="S19" s="237"/>
      <c r="T19" s="238" t="n">
        <f aca="false">IF(S19="",R19,S19)</f>
        <v>0</v>
      </c>
      <c r="U19" s="241" t="n">
        <f aca="false">F19*I19*L19+F19*O19+R19</f>
        <v>960</v>
      </c>
      <c r="V19" s="239"/>
      <c r="W19" s="242" t="n">
        <f aca="false">IF(V19="",U19,V19)</f>
        <v>960</v>
      </c>
    </row>
    <row r="20" s="245" customFormat="true" ht="12.75" hidden="false" customHeight="false" outlineLevel="0" collapsed="false">
      <c r="A20" s="272" t="n">
        <v>2.3</v>
      </c>
      <c r="B20" s="243" t="str">
        <f aca="false">B39</f>
        <v>add additional activities if necessary</v>
      </c>
      <c r="C20" s="236" t="n">
        <f aca="false">VLOOKUP($A20,MaintCostTable,IF(MaintLevel="H",5,IF(MaintLevel="M",4,3)))</f>
        <v>0</v>
      </c>
      <c r="D20" s="237"/>
      <c r="E20" s="238" t="n">
        <f aca="false">IF(D20="",C20,D20)</f>
        <v>0</v>
      </c>
      <c r="F20" s="236" t="n">
        <f aca="false">VLOOKUP($A20,MaintCostTable,IF(MaintLevel="H",8,IF(MaintLevel="M",7,6)))</f>
        <v>0</v>
      </c>
      <c r="G20" s="237"/>
      <c r="H20" s="238" t="n">
        <f aca="false">IF(G20="",F20,G20)</f>
        <v>0</v>
      </c>
      <c r="I20" s="236" t="n">
        <f aca="false">VLOOKUP($A20,MaintCostTable,IF(MaintLevel="H",11,IF(MaintLevel="M",10,9)))</f>
        <v>0</v>
      </c>
      <c r="J20" s="239"/>
      <c r="K20" s="240" t="n">
        <f aca="false">IF(J20="",I20,J20)</f>
        <v>0</v>
      </c>
      <c r="L20" s="236" t="n">
        <f aca="false">VLOOKUP($A20,MaintCostTable,IF(MaintLevel="H",14,IF(MaintLevel="M",13,12)))</f>
        <v>0</v>
      </c>
      <c r="M20" s="237"/>
      <c r="N20" s="238" t="n">
        <f aca="false">IF(M20="",L20,M20)</f>
        <v>0</v>
      </c>
      <c r="O20" s="236" t="n">
        <f aca="false">VLOOKUP($A20,MaintCostTable,IF(MaintLevel="H",17,IF(MaintLevel="M",16,15)))</f>
        <v>0</v>
      </c>
      <c r="P20" s="237"/>
      <c r="Q20" s="238" t="n">
        <f aca="false">IF(P20="",O20,P20)</f>
        <v>0</v>
      </c>
      <c r="R20" s="236" t="n">
        <f aca="false">VLOOKUP($A20,MaintCostTable,IF(MaintLevel="H",20,IF(MaintLevel="M",19,18)))</f>
        <v>0</v>
      </c>
      <c r="S20" s="237"/>
      <c r="T20" s="238" t="n">
        <f aca="false">IF(S20="",R20,S20)</f>
        <v>0</v>
      </c>
      <c r="U20" s="241" t="n">
        <f aca="false">F20*I20*L20+F20*O20+R20</f>
        <v>0</v>
      </c>
      <c r="V20" s="239"/>
      <c r="W20" s="242" t="n">
        <f aca="false">IF(V20="",U20,V20)</f>
        <v>0</v>
      </c>
    </row>
    <row r="21" s="245" customFormat="true" ht="14.25" hidden="false" customHeight="true" outlineLevel="0" collapsed="false">
      <c r="A21" s="234" t="n">
        <v>2.4</v>
      </c>
      <c r="B21" s="247" t="str">
        <f aca="false">B40</f>
        <v>add additional activities if necessary</v>
      </c>
      <c r="C21" s="248" t="n">
        <f aca="false">VLOOKUP($A21,MaintCostTable,IF(MaintLevel="H",5,IF(MaintLevel="M",4,3)))</f>
        <v>0</v>
      </c>
      <c r="D21" s="249"/>
      <c r="E21" s="250" t="n">
        <f aca="false">IF(D21="",C21,D21)</f>
        <v>0</v>
      </c>
      <c r="F21" s="248" t="n">
        <f aca="false">VLOOKUP($A21,MaintCostTable,IF(MaintLevel="H",8,IF(MaintLevel="M",7,6)))</f>
        <v>0</v>
      </c>
      <c r="G21" s="249"/>
      <c r="H21" s="250" t="n">
        <f aca="false">IF(G21="",F21,G21)</f>
        <v>0</v>
      </c>
      <c r="I21" s="248" t="n">
        <f aca="false">VLOOKUP($A21,MaintCostTable,IF(MaintLevel="H",11,IF(MaintLevel="M",10,9)))</f>
        <v>0</v>
      </c>
      <c r="J21" s="251"/>
      <c r="K21" s="252" t="n">
        <f aca="false">IF(J21="",I21,J21)</f>
        <v>0</v>
      </c>
      <c r="L21" s="248" t="n">
        <f aca="false">VLOOKUP($A21,MaintCostTable,IF(MaintLevel="H",14,IF(MaintLevel="M",13,12)))</f>
        <v>0</v>
      </c>
      <c r="M21" s="249"/>
      <c r="N21" s="250" t="n">
        <f aca="false">IF(M21="",L21,M21)</f>
        <v>0</v>
      </c>
      <c r="O21" s="248" t="n">
        <f aca="false">VLOOKUP($A21,MaintCostTable,IF(MaintLevel="H",17,IF(MaintLevel="M",16,15)))</f>
        <v>0</v>
      </c>
      <c r="P21" s="249"/>
      <c r="Q21" s="250" t="n">
        <f aca="false">IF(P21="",O21,P21)</f>
        <v>0</v>
      </c>
      <c r="R21" s="248" t="n">
        <f aca="false">VLOOKUP($A21,MaintCostTable,IF(MaintLevel="H",20,IF(MaintLevel="M",19,18)))</f>
        <v>0</v>
      </c>
      <c r="S21" s="249"/>
      <c r="T21" s="250" t="n">
        <f aca="false">IF(S21="",R21,S21)</f>
        <v>0</v>
      </c>
      <c r="U21" s="274" t="n">
        <f aca="false">F21*I21*L21+F21*O21+R21</f>
        <v>0</v>
      </c>
      <c r="V21" s="251"/>
      <c r="W21" s="254" t="n">
        <f aca="false">IF(V21="",U21,V21)</f>
        <v>0</v>
      </c>
    </row>
    <row r="22" customFormat="false" ht="13.5" hidden="false" customHeight="false" outlineLevel="0" collapsed="false">
      <c r="B22" s="275" t="s">
        <v>127</v>
      </c>
      <c r="C22" s="276"/>
      <c r="D22" s="275"/>
      <c r="E22" s="277"/>
      <c r="F22" s="277"/>
      <c r="G22" s="277"/>
      <c r="H22" s="277"/>
      <c r="I22" s="277"/>
      <c r="J22" s="277"/>
      <c r="K22" s="277"/>
      <c r="L22" s="278"/>
      <c r="M22" s="278"/>
      <c r="N22" s="278"/>
      <c r="O22" s="278"/>
      <c r="P22" s="278"/>
      <c r="Q22" s="41"/>
      <c r="R22" s="41"/>
      <c r="S22" s="41"/>
      <c r="T22" s="41"/>
      <c r="U22" s="41"/>
      <c r="V22" s="41"/>
      <c r="W22" s="279"/>
    </row>
    <row r="23" customFormat="false" ht="12.75" hidden="false" customHeight="false" outlineLevel="0" collapsed="false">
      <c r="B23" s="275" t="s">
        <v>128</v>
      </c>
      <c r="C23" s="276"/>
      <c r="D23" s="275"/>
      <c r="E23" s="277"/>
      <c r="F23" s="277"/>
      <c r="G23" s="277"/>
      <c r="H23" s="277"/>
      <c r="I23" s="277"/>
      <c r="J23" s="277"/>
      <c r="K23" s="277"/>
      <c r="L23" s="278"/>
      <c r="M23" s="278"/>
      <c r="N23" s="278"/>
      <c r="O23" s="278"/>
      <c r="P23" s="278"/>
      <c r="Q23" s="41"/>
      <c r="R23" s="41"/>
      <c r="S23" s="41"/>
      <c r="T23" s="41"/>
      <c r="U23" s="41"/>
      <c r="V23" s="41"/>
      <c r="W23" s="279"/>
    </row>
    <row r="24" customFormat="false" ht="12.75" hidden="false" customHeight="false" outlineLevel="0" collapsed="false">
      <c r="B24" s="275"/>
      <c r="C24" s="276"/>
      <c r="D24" s="275"/>
      <c r="E24" s="279"/>
      <c r="F24" s="279"/>
      <c r="G24" s="279"/>
      <c r="H24" s="279"/>
      <c r="I24" s="279"/>
      <c r="J24" s="279"/>
      <c r="K24" s="279"/>
      <c r="L24" s="280"/>
      <c r="M24" s="280"/>
      <c r="N24" s="280"/>
      <c r="O24" s="280"/>
      <c r="P24" s="280"/>
      <c r="Q24" s="41"/>
      <c r="R24" s="41"/>
      <c r="S24" s="41"/>
      <c r="T24" s="41"/>
      <c r="U24" s="41"/>
      <c r="V24" s="41"/>
      <c r="W24" s="279"/>
    </row>
    <row r="25" customFormat="false" ht="13.5" hidden="false" customHeight="false" outlineLevel="0" collapsed="false">
      <c r="B25" s="281" t="s">
        <v>129</v>
      </c>
      <c r="C25" s="276"/>
      <c r="D25" s="275"/>
      <c r="E25" s="277"/>
      <c r="F25" s="277"/>
      <c r="G25" s="277"/>
      <c r="H25" s="277"/>
      <c r="I25" s="277"/>
      <c r="J25" s="277"/>
      <c r="K25" s="277"/>
      <c r="L25" s="278"/>
      <c r="M25" s="278"/>
      <c r="N25" s="278"/>
      <c r="O25" s="278"/>
      <c r="P25" s="278"/>
      <c r="Q25" s="41"/>
      <c r="R25" s="41"/>
      <c r="S25" s="41"/>
      <c r="T25" s="41"/>
      <c r="U25" s="41"/>
      <c r="V25" s="41"/>
      <c r="W25" s="277"/>
    </row>
    <row r="26" s="89" customFormat="true" ht="14.25" hidden="false" customHeight="false" outlineLevel="0" collapsed="false">
      <c r="A26" s="282" t="n">
        <v>1</v>
      </c>
      <c r="B26" s="283" t="n">
        <v>2</v>
      </c>
      <c r="C26" s="284" t="n">
        <v>3</v>
      </c>
      <c r="D26" s="285" t="n">
        <v>4</v>
      </c>
      <c r="E26" s="286" t="n">
        <v>5</v>
      </c>
      <c r="F26" s="284" t="n">
        <v>6</v>
      </c>
      <c r="G26" s="285" t="n">
        <v>7</v>
      </c>
      <c r="H26" s="286" t="n">
        <v>8</v>
      </c>
      <c r="I26" s="284" t="n">
        <v>9</v>
      </c>
      <c r="J26" s="285" t="n">
        <v>10</v>
      </c>
      <c r="K26" s="286" t="n">
        <v>11</v>
      </c>
      <c r="L26" s="284" t="n">
        <v>12</v>
      </c>
      <c r="M26" s="285" t="n">
        <v>13</v>
      </c>
      <c r="N26" s="286" t="n">
        <v>14</v>
      </c>
      <c r="O26" s="284" t="n">
        <v>15</v>
      </c>
      <c r="P26" s="285" t="n">
        <v>16</v>
      </c>
      <c r="Q26" s="286" t="n">
        <v>17</v>
      </c>
      <c r="R26" s="284" t="n">
        <v>18</v>
      </c>
      <c r="S26" s="285" t="n">
        <v>19</v>
      </c>
      <c r="T26" s="286" t="n">
        <v>20</v>
      </c>
      <c r="U26" s="287" t="n">
        <v>21</v>
      </c>
      <c r="V26" s="288" t="n">
        <v>22</v>
      </c>
      <c r="W26" s="289" t="n">
        <v>23</v>
      </c>
    </row>
    <row r="27" customFormat="false" ht="19.5" hidden="false" customHeight="false" outlineLevel="0" collapsed="false">
      <c r="A27" s="290" t="s">
        <v>114</v>
      </c>
      <c r="B27" s="213" t="s">
        <v>130</v>
      </c>
      <c r="C27" s="214"/>
      <c r="D27" s="215"/>
      <c r="E27" s="215"/>
      <c r="F27" s="214"/>
      <c r="G27" s="215"/>
      <c r="H27" s="215"/>
      <c r="I27" s="214"/>
      <c r="J27" s="215"/>
      <c r="K27" s="215"/>
      <c r="L27" s="214"/>
      <c r="M27" s="215"/>
      <c r="N27" s="215"/>
      <c r="O27" s="214"/>
      <c r="P27" s="215"/>
      <c r="Q27" s="215"/>
      <c r="R27" s="214"/>
      <c r="S27" s="214"/>
      <c r="T27" s="215"/>
      <c r="U27" s="215"/>
      <c r="V27" s="215"/>
      <c r="W27" s="216"/>
    </row>
    <row r="28" customFormat="false" ht="36" hidden="false" customHeight="true" outlineLevel="0" collapsed="false">
      <c r="A28" s="290"/>
      <c r="B28" s="291" t="s">
        <v>116</v>
      </c>
      <c r="C28" s="292" t="s">
        <v>117</v>
      </c>
      <c r="D28" s="292"/>
      <c r="E28" s="292"/>
      <c r="F28" s="292" t="s">
        <v>118</v>
      </c>
      <c r="G28" s="292"/>
      <c r="H28" s="292"/>
      <c r="I28" s="292" t="s">
        <v>119</v>
      </c>
      <c r="J28" s="292"/>
      <c r="K28" s="292"/>
      <c r="L28" s="292" t="s">
        <v>120</v>
      </c>
      <c r="M28" s="292"/>
      <c r="N28" s="292"/>
      <c r="O28" s="292" t="s">
        <v>121</v>
      </c>
      <c r="P28" s="292"/>
      <c r="Q28" s="292"/>
      <c r="R28" s="292" t="s">
        <v>122</v>
      </c>
      <c r="S28" s="292"/>
      <c r="T28" s="292"/>
      <c r="U28" s="293" t="s">
        <v>123</v>
      </c>
      <c r="V28" s="293"/>
      <c r="W28" s="293"/>
    </row>
    <row r="29" customFormat="false" ht="15" hidden="false" customHeight="true" outlineLevel="0" collapsed="false">
      <c r="A29" s="290"/>
      <c r="B29" s="291"/>
      <c r="C29" s="294" t="s">
        <v>131</v>
      </c>
      <c r="D29" s="295" t="s">
        <v>132</v>
      </c>
      <c r="E29" s="296" t="s">
        <v>133</v>
      </c>
      <c r="F29" s="294" t="s">
        <v>131</v>
      </c>
      <c r="G29" s="295" t="s">
        <v>132</v>
      </c>
      <c r="H29" s="296" t="s">
        <v>133</v>
      </c>
      <c r="I29" s="294" t="s">
        <v>131</v>
      </c>
      <c r="J29" s="295" t="s">
        <v>132</v>
      </c>
      <c r="K29" s="296" t="s">
        <v>133</v>
      </c>
      <c r="L29" s="294" t="s">
        <v>131</v>
      </c>
      <c r="M29" s="295" t="s">
        <v>132</v>
      </c>
      <c r="N29" s="296" t="s">
        <v>133</v>
      </c>
      <c r="O29" s="294" t="s">
        <v>131</v>
      </c>
      <c r="P29" s="295" t="s">
        <v>132</v>
      </c>
      <c r="Q29" s="296" t="s">
        <v>133</v>
      </c>
      <c r="R29" s="294" t="s">
        <v>131</v>
      </c>
      <c r="S29" s="295" t="s">
        <v>132</v>
      </c>
      <c r="T29" s="296" t="s">
        <v>133</v>
      </c>
      <c r="U29" s="297" t="s">
        <v>131</v>
      </c>
      <c r="V29" s="295" t="s">
        <v>132</v>
      </c>
      <c r="W29" s="298" t="s">
        <v>133</v>
      </c>
    </row>
    <row r="30" s="306" customFormat="true" ht="12.75" hidden="false" customHeight="false" outlineLevel="0" collapsed="false">
      <c r="A30" s="299" t="n">
        <v>1</v>
      </c>
      <c r="B30" s="300" t="s">
        <v>134</v>
      </c>
      <c r="C30" s="301"/>
      <c r="D30" s="302"/>
      <c r="E30" s="303"/>
      <c r="F30" s="301"/>
      <c r="G30" s="302"/>
      <c r="H30" s="303"/>
      <c r="I30" s="301"/>
      <c r="J30" s="302"/>
      <c r="K30" s="303"/>
      <c r="L30" s="301"/>
      <c r="M30" s="302"/>
      <c r="N30" s="303"/>
      <c r="O30" s="301"/>
      <c r="P30" s="302"/>
      <c r="Q30" s="303"/>
      <c r="R30" s="301"/>
      <c r="S30" s="304"/>
      <c r="T30" s="303"/>
      <c r="U30" s="302"/>
      <c r="V30" s="302"/>
      <c r="W30" s="305"/>
    </row>
    <row r="31" s="245" customFormat="true" ht="25.5" hidden="false" customHeight="false" outlineLevel="0" collapsed="false">
      <c r="A31" s="307" t="n">
        <v>1.1</v>
      </c>
      <c r="B31" s="308" t="s">
        <v>135</v>
      </c>
      <c r="C31" s="309" t="n">
        <v>12</v>
      </c>
      <c r="D31" s="310" t="n">
        <v>6</v>
      </c>
      <c r="E31" s="311" t="n">
        <v>1</v>
      </c>
      <c r="F31" s="309" t="n">
        <v>2</v>
      </c>
      <c r="G31" s="310" t="n">
        <v>4</v>
      </c>
      <c r="H31" s="311" t="n">
        <v>4</v>
      </c>
      <c r="I31" s="312" t="n">
        <v>1</v>
      </c>
      <c r="J31" s="313" t="n">
        <v>1</v>
      </c>
      <c r="K31" s="314" t="n">
        <v>1</v>
      </c>
      <c r="L31" s="315" t="n">
        <v>35</v>
      </c>
      <c r="M31" s="316" t="n">
        <v>65</v>
      </c>
      <c r="N31" s="317" t="n">
        <v>65</v>
      </c>
      <c r="O31" s="309" t="n">
        <v>0</v>
      </c>
      <c r="P31" s="310" t="n">
        <v>0</v>
      </c>
      <c r="Q31" s="311" t="n">
        <v>0</v>
      </c>
      <c r="R31" s="309" t="n">
        <v>0</v>
      </c>
      <c r="S31" s="310" t="n">
        <v>0</v>
      </c>
      <c r="T31" s="311" t="n">
        <v>0</v>
      </c>
      <c r="U31" s="318" t="n">
        <f aca="false">F31*I31*L31+F31*O31+R31</f>
        <v>70</v>
      </c>
      <c r="V31" s="319" t="n">
        <f aca="false">G31*J31*M31+G31*P31+S31</f>
        <v>260</v>
      </c>
      <c r="W31" s="320" t="n">
        <f aca="false">H31*K31*N31+H31*Q31+T31</f>
        <v>260</v>
      </c>
    </row>
    <row r="32" s="245" customFormat="true" ht="12.75" hidden="false" customHeight="false" outlineLevel="0" collapsed="false">
      <c r="A32" s="321" t="n">
        <v>1.2</v>
      </c>
      <c r="B32" s="322" t="s">
        <v>136</v>
      </c>
      <c r="C32" s="323" t="n">
        <v>12</v>
      </c>
      <c r="D32" s="324" t="n">
        <v>6</v>
      </c>
      <c r="E32" s="325" t="n">
        <v>2</v>
      </c>
      <c r="F32" s="323" t="n">
        <f aca="false">CEILING((DA/1000),1)*0.5</f>
        <v>5</v>
      </c>
      <c r="G32" s="324" t="n">
        <f aca="false">CEILING((DA/1000),1)</f>
        <v>10</v>
      </c>
      <c r="H32" s="325" t="n">
        <f aca="false">CEILING((DA/1000),1)</f>
        <v>10</v>
      </c>
      <c r="I32" s="326" t="n">
        <v>2</v>
      </c>
      <c r="J32" s="327" t="n">
        <v>2</v>
      </c>
      <c r="K32" s="328" t="n">
        <v>3</v>
      </c>
      <c r="L32" s="329" t="n">
        <v>20</v>
      </c>
      <c r="M32" s="330" t="n">
        <v>30</v>
      </c>
      <c r="N32" s="331" t="n">
        <v>30</v>
      </c>
      <c r="O32" s="323" t="n">
        <v>0</v>
      </c>
      <c r="P32" s="324" t="n">
        <v>0</v>
      </c>
      <c r="Q32" s="325" t="n">
        <v>0</v>
      </c>
      <c r="R32" s="323" t="n">
        <v>0</v>
      </c>
      <c r="S32" s="324" t="n">
        <v>0</v>
      </c>
      <c r="T32" s="325" t="n">
        <v>0</v>
      </c>
      <c r="U32" s="332" t="n">
        <f aca="false">F32*I32*L32+F32*O32+R32</f>
        <v>200</v>
      </c>
      <c r="V32" s="333" t="n">
        <f aca="false">G32*J32*M32+G32*P32+S32</f>
        <v>600</v>
      </c>
      <c r="W32" s="334" t="n">
        <f aca="false">H32*K32*N32+H32*Q32+T32</f>
        <v>900</v>
      </c>
    </row>
    <row r="33" s="245" customFormat="true" ht="12.75" hidden="false" customHeight="false" outlineLevel="0" collapsed="false">
      <c r="A33" s="321" t="n">
        <v>1.3</v>
      </c>
      <c r="B33" s="322" t="s">
        <v>137</v>
      </c>
      <c r="C33" s="323" t="n">
        <v>12</v>
      </c>
      <c r="D33" s="324" t="n">
        <v>6</v>
      </c>
      <c r="E33" s="325" t="n">
        <v>2</v>
      </c>
      <c r="F33" s="323" t="n">
        <f aca="false">CEILING((DA/1000),1)*0.5</f>
        <v>5</v>
      </c>
      <c r="G33" s="324" t="n">
        <f aca="false">CEILING((DA/1000),1)</f>
        <v>10</v>
      </c>
      <c r="H33" s="325" t="n">
        <f aca="false">CEILING((DA/1000),1)</f>
        <v>10</v>
      </c>
      <c r="I33" s="326" t="n">
        <v>2</v>
      </c>
      <c r="J33" s="327" t="n">
        <v>2</v>
      </c>
      <c r="K33" s="328" t="n">
        <v>3</v>
      </c>
      <c r="L33" s="329" t="n">
        <v>20</v>
      </c>
      <c r="M33" s="330" t="n">
        <v>30</v>
      </c>
      <c r="N33" s="331" t="n">
        <v>30</v>
      </c>
      <c r="O33" s="323" t="n">
        <v>0</v>
      </c>
      <c r="P33" s="324" t="n">
        <v>0</v>
      </c>
      <c r="Q33" s="325" t="n">
        <v>0</v>
      </c>
      <c r="R33" s="323" t="n">
        <v>0</v>
      </c>
      <c r="S33" s="324" t="n">
        <v>0</v>
      </c>
      <c r="T33" s="325" t="n">
        <v>0</v>
      </c>
      <c r="U33" s="332" t="n">
        <f aca="false">F33*I33*L33+F33*O33+R33</f>
        <v>200</v>
      </c>
      <c r="V33" s="333" t="n">
        <f aca="false">G33*J33*M33+G33*P33+S33</f>
        <v>600</v>
      </c>
      <c r="W33" s="334" t="n">
        <f aca="false">H33*K33*N33+H33*Q33+T33</f>
        <v>900</v>
      </c>
    </row>
    <row r="34" s="245" customFormat="true" ht="12.75" hidden="false" customHeight="false" outlineLevel="0" collapsed="false">
      <c r="A34" s="321" t="n">
        <v>1.4</v>
      </c>
      <c r="B34" s="335" t="s">
        <v>138</v>
      </c>
      <c r="C34" s="336"/>
      <c r="D34" s="337"/>
      <c r="E34" s="338"/>
      <c r="F34" s="336"/>
      <c r="G34" s="337"/>
      <c r="H34" s="338"/>
      <c r="I34" s="339"/>
      <c r="J34" s="340"/>
      <c r="K34" s="341"/>
      <c r="L34" s="342"/>
      <c r="M34" s="343"/>
      <c r="N34" s="344"/>
      <c r="O34" s="336"/>
      <c r="P34" s="337"/>
      <c r="Q34" s="338"/>
      <c r="R34" s="336"/>
      <c r="S34" s="337"/>
      <c r="T34" s="338"/>
      <c r="U34" s="332"/>
      <c r="V34" s="333"/>
      <c r="W34" s="334"/>
    </row>
    <row r="35" s="245" customFormat="true" ht="12.75" hidden="false" customHeight="false" outlineLevel="0" collapsed="false">
      <c r="A35" s="345" t="n">
        <v>1.5</v>
      </c>
      <c r="B35" s="346" t="s">
        <v>138</v>
      </c>
      <c r="C35" s="347"/>
      <c r="D35" s="348"/>
      <c r="E35" s="349"/>
      <c r="F35" s="350"/>
      <c r="G35" s="351"/>
      <c r="H35" s="352"/>
      <c r="I35" s="353"/>
      <c r="J35" s="354"/>
      <c r="K35" s="355"/>
      <c r="L35" s="356"/>
      <c r="M35" s="357"/>
      <c r="N35" s="358"/>
      <c r="O35" s="347"/>
      <c r="P35" s="348"/>
      <c r="Q35" s="349"/>
      <c r="R35" s="347"/>
      <c r="S35" s="348"/>
      <c r="T35" s="349"/>
      <c r="U35" s="359"/>
      <c r="V35" s="360"/>
      <c r="W35" s="361"/>
    </row>
    <row r="36" s="306" customFormat="true" ht="12.75" hidden="false" customHeight="false" outlineLevel="0" collapsed="false">
      <c r="A36" s="299" t="n">
        <v>2</v>
      </c>
      <c r="B36" s="300" t="s">
        <v>126</v>
      </c>
      <c r="C36" s="362"/>
      <c r="D36" s="302"/>
      <c r="E36" s="303"/>
      <c r="F36" s="362"/>
      <c r="G36" s="302"/>
      <c r="H36" s="303"/>
      <c r="I36" s="363"/>
      <c r="J36" s="364"/>
      <c r="K36" s="365"/>
      <c r="L36" s="366"/>
      <c r="M36" s="367"/>
      <c r="N36" s="368"/>
      <c r="O36" s="362"/>
      <c r="P36" s="302"/>
      <c r="Q36" s="303"/>
      <c r="R36" s="369"/>
      <c r="S36" s="370"/>
      <c r="T36" s="371"/>
      <c r="U36" s="372"/>
      <c r="V36" s="372"/>
      <c r="W36" s="373"/>
    </row>
    <row r="37" s="245" customFormat="true" ht="30" hidden="false" customHeight="true" outlineLevel="0" collapsed="false">
      <c r="A37" s="307" t="n">
        <v>2.1</v>
      </c>
      <c r="B37" s="308" t="s">
        <v>139</v>
      </c>
      <c r="C37" s="309" t="n">
        <v>60</v>
      </c>
      <c r="D37" s="310" t="n">
        <v>24</v>
      </c>
      <c r="E37" s="311" t="n">
        <v>12</v>
      </c>
      <c r="F37" s="309" t="n">
        <v>8</v>
      </c>
      <c r="G37" s="310" t="n">
        <v>8</v>
      </c>
      <c r="H37" s="311" t="n">
        <v>8</v>
      </c>
      <c r="I37" s="312" t="n">
        <v>4</v>
      </c>
      <c r="J37" s="313" t="n">
        <v>4</v>
      </c>
      <c r="K37" s="314" t="n">
        <v>4</v>
      </c>
      <c r="L37" s="315" t="n">
        <v>15</v>
      </c>
      <c r="M37" s="316" t="n">
        <v>30</v>
      </c>
      <c r="N37" s="317" t="n">
        <v>45</v>
      </c>
      <c r="O37" s="309" t="n">
        <v>0</v>
      </c>
      <c r="P37" s="310" t="n">
        <v>0</v>
      </c>
      <c r="Q37" s="311" t="n">
        <v>0</v>
      </c>
      <c r="R37" s="309" t="n">
        <f aca="false">IF(CapCostOption="A",0.01*'2.Capital Costs'!E19,IF(CapCostOption="B",0.01*'2.Capital Costs'!E43,IF(CapCostOption="C",('2.Capital Costs'!E61+'2.Capital Costs'!E64)*0.01)))</f>
        <v>2035</v>
      </c>
      <c r="S37" s="310" t="n">
        <f aca="false">IF(CapCostOption="A",0.015*'2.Capital Costs'!E19,IF(CapCostOption="B",0.015*'2.Capital Costs'!E43,IF(CapCostOption="C",('2.Capital Costs'!E61+'2.Capital Costs'!E64)*0.015)))</f>
        <v>3052.5</v>
      </c>
      <c r="T37" s="311" t="n">
        <f aca="false">IF(CapCostOption="A",0.02*'2.Capital Costs'!E19,IF(CapCostOption="B",0.02*'2.Capital Costs'!E43,IF(CapCostOption="C",('2.Capital Costs'!E61+'2.Capital Costs'!E64)*0.02)))</f>
        <v>4070</v>
      </c>
      <c r="U37" s="374" t="n">
        <f aca="false">F37*I37*L37+F37*O37+R37</f>
        <v>2515</v>
      </c>
      <c r="V37" s="319" t="n">
        <f aca="false">G37*J37*M37+G37*P37+S37</f>
        <v>4012.5</v>
      </c>
      <c r="W37" s="320" t="n">
        <f aca="false">H37*K37*N37+H37*Q37+T37</f>
        <v>5510</v>
      </c>
    </row>
    <row r="38" s="245" customFormat="true" ht="12.75" hidden="false" customHeight="false" outlineLevel="0" collapsed="false">
      <c r="A38" s="321" t="n">
        <v>2.2</v>
      </c>
      <c r="B38" s="322" t="s">
        <v>140</v>
      </c>
      <c r="C38" s="323" t="n">
        <v>60</v>
      </c>
      <c r="D38" s="324" t="n">
        <v>24</v>
      </c>
      <c r="E38" s="325" t="n">
        <v>12</v>
      </c>
      <c r="F38" s="323" t="n">
        <v>8</v>
      </c>
      <c r="G38" s="324" t="n">
        <v>8</v>
      </c>
      <c r="H38" s="325" t="n">
        <v>8</v>
      </c>
      <c r="I38" s="326" t="n">
        <v>4</v>
      </c>
      <c r="J38" s="327" t="n">
        <v>4</v>
      </c>
      <c r="K38" s="328" t="n">
        <v>4</v>
      </c>
      <c r="L38" s="329" t="n">
        <v>15</v>
      </c>
      <c r="M38" s="330" t="n">
        <v>30</v>
      </c>
      <c r="N38" s="331" t="n">
        <v>45</v>
      </c>
      <c r="O38" s="323" t="n">
        <v>0</v>
      </c>
      <c r="P38" s="324" t="n">
        <v>0</v>
      </c>
      <c r="Q38" s="325" t="n">
        <v>0</v>
      </c>
      <c r="R38" s="323" t="n">
        <f aca="false">0.025*('2.Capital Costs'!E49)*'2.Capital Costs'!E35</f>
        <v>0</v>
      </c>
      <c r="S38" s="324" t="n">
        <f aca="false">0.025*('2.Capital Costs'!E49)*'2.Capital Costs'!E35</f>
        <v>0</v>
      </c>
      <c r="T38" s="325" t="n">
        <f aca="false">0.025*('2.Capital Costs'!E49)*'2.Capital Costs'!E35</f>
        <v>0</v>
      </c>
      <c r="U38" s="375" t="n">
        <f aca="false">F38*I38*L38+F38*O38+R38</f>
        <v>480</v>
      </c>
      <c r="V38" s="333" t="n">
        <f aca="false">G38*J38*M38+G38*P38+S38</f>
        <v>960</v>
      </c>
      <c r="W38" s="334" t="n">
        <f aca="false">H38*K38*N38+H38*Q38+T38</f>
        <v>1440</v>
      </c>
    </row>
    <row r="39" s="245" customFormat="true" ht="12.75" hidden="false" customHeight="false" outlineLevel="0" collapsed="false">
      <c r="A39" s="321" t="n">
        <v>2.3</v>
      </c>
      <c r="B39" s="335" t="s">
        <v>138</v>
      </c>
      <c r="C39" s="336"/>
      <c r="D39" s="337"/>
      <c r="E39" s="338"/>
      <c r="F39" s="336"/>
      <c r="G39" s="337"/>
      <c r="H39" s="338"/>
      <c r="I39" s="339"/>
      <c r="J39" s="340"/>
      <c r="K39" s="341"/>
      <c r="L39" s="342"/>
      <c r="M39" s="343"/>
      <c r="N39" s="344"/>
      <c r="O39" s="336"/>
      <c r="P39" s="337"/>
      <c r="Q39" s="338"/>
      <c r="R39" s="336"/>
      <c r="S39" s="337"/>
      <c r="T39" s="338"/>
      <c r="U39" s="332"/>
      <c r="V39" s="333"/>
      <c r="W39" s="334"/>
    </row>
    <row r="40" s="245" customFormat="true" ht="13.5" hidden="false" customHeight="false" outlineLevel="0" collapsed="false">
      <c r="A40" s="321" t="n">
        <v>2.4</v>
      </c>
      <c r="B40" s="376" t="s">
        <v>138</v>
      </c>
      <c r="C40" s="377"/>
      <c r="D40" s="378"/>
      <c r="E40" s="379"/>
      <c r="F40" s="377"/>
      <c r="G40" s="378"/>
      <c r="H40" s="379"/>
      <c r="I40" s="380"/>
      <c r="J40" s="381"/>
      <c r="K40" s="382"/>
      <c r="L40" s="383"/>
      <c r="M40" s="384"/>
      <c r="N40" s="385"/>
      <c r="O40" s="377"/>
      <c r="P40" s="378"/>
      <c r="Q40" s="379"/>
      <c r="R40" s="377"/>
      <c r="S40" s="378"/>
      <c r="T40" s="379"/>
      <c r="U40" s="386"/>
      <c r="V40" s="387"/>
      <c r="W40" s="388"/>
    </row>
    <row r="41" customFormat="false" ht="13.5" hidden="false" customHeight="false" outlineLevel="0" collapsed="false">
      <c r="B41" s="41"/>
      <c r="C41" s="73"/>
      <c r="D41" s="41"/>
      <c r="E41" s="73"/>
      <c r="F41" s="73"/>
      <c r="G41" s="73"/>
      <c r="H41" s="73"/>
      <c r="I41" s="73"/>
      <c r="J41" s="73"/>
      <c r="K41" s="73"/>
      <c r="L41" s="41"/>
      <c r="M41" s="41"/>
      <c r="N41" s="41"/>
      <c r="O41" s="41"/>
      <c r="P41" s="41"/>
      <c r="Q41" s="41"/>
      <c r="R41" s="41"/>
      <c r="S41" s="41"/>
      <c r="T41" s="41"/>
      <c r="U41" s="41"/>
      <c r="V41" s="41"/>
      <c r="W41" s="73"/>
    </row>
  </sheetData>
  <sheetProtection sheet="true" objects="true" scenarios="true"/>
  <mergeCells count="29">
    <mergeCell ref="F1:Q1"/>
    <mergeCell ref="T5:W5"/>
    <mergeCell ref="A7:A9"/>
    <mergeCell ref="B8:B9"/>
    <mergeCell ref="C8:E8"/>
    <mergeCell ref="F8:H8"/>
    <mergeCell ref="I8:K8"/>
    <mergeCell ref="L8:N8"/>
    <mergeCell ref="O8:Q8"/>
    <mergeCell ref="R8:T8"/>
    <mergeCell ref="U8:W8"/>
    <mergeCell ref="A15:A17"/>
    <mergeCell ref="B16:B17"/>
    <mergeCell ref="C16:E16"/>
    <mergeCell ref="F16:H16"/>
    <mergeCell ref="I16:K16"/>
    <mergeCell ref="L16:N16"/>
    <mergeCell ref="O16:Q16"/>
    <mergeCell ref="R16:T16"/>
    <mergeCell ref="U16:W16"/>
    <mergeCell ref="A27:A29"/>
    <mergeCell ref="B28:B29"/>
    <mergeCell ref="C28:E28"/>
    <mergeCell ref="F28:H28"/>
    <mergeCell ref="I28:K28"/>
    <mergeCell ref="L28:N28"/>
    <mergeCell ref="O28:Q28"/>
    <mergeCell ref="R28:T28"/>
    <mergeCell ref="U28:W28"/>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7" activeCellId="0" sqref="F7:H7"/>
    </sheetView>
  </sheetViews>
  <sheetFormatPr defaultColWidth="8.84765625" defaultRowHeight="12.75" zeroHeight="false" outlineLevelRow="0" outlineLevelCol="0"/>
  <cols>
    <col collapsed="false" customWidth="true" hidden="false" outlineLevel="0" max="1" min="1" style="0" width="52.56"/>
    <col collapsed="false" customWidth="true" hidden="false" outlineLevel="0" max="2" min="2" style="0" width="10.13"/>
    <col collapsed="false" customWidth="true" hidden="false" outlineLevel="0" max="3" min="3" style="0" width="11.56"/>
    <col collapsed="false" customWidth="true" hidden="false" outlineLevel="0" max="4" min="4" style="0" width="8.99"/>
    <col collapsed="false" customWidth="true" hidden="false" outlineLevel="0" max="5" min="5" style="0" width="14.99"/>
    <col collapsed="false" customWidth="true" hidden="false" outlineLevel="0" max="6" min="6" style="0" width="13.85"/>
    <col collapsed="false" customWidth="true" hidden="false" outlineLevel="0" max="7" min="7" style="0" width="10.41"/>
    <col collapsed="false" customWidth="true" hidden="false" outlineLevel="0" max="8" min="8" style="0" width="14.7"/>
  </cols>
  <sheetData>
    <row r="1" s="146" customFormat="true" ht="36.75" hidden="false" customHeight="true" outlineLevel="0" collapsed="false">
      <c r="A1" s="389" t="s">
        <v>0</v>
      </c>
      <c r="B1" s="390" t="str">
        <f aca="false">LandUseType</f>
        <v>O</v>
      </c>
      <c r="C1" s="391" t="str">
        <f aca="false">"User entered "&amp;IF(B1="p","'Promotional'",IF(B1="A","'Aesthetic'","'Operational'"))&amp;" in Roof Function on Design Options"</f>
        <v>User entered 'Operational' in Roof Function on Design Options</v>
      </c>
      <c r="D1" s="391"/>
      <c r="E1" s="391"/>
      <c r="F1" s="391"/>
      <c r="G1" s="391"/>
      <c r="H1" s="391"/>
      <c r="L1" s="392"/>
      <c r="M1" s="392"/>
      <c r="N1" s="392"/>
      <c r="O1" s="392"/>
    </row>
    <row r="2" s="41" customFormat="true" ht="29.25" hidden="false" customHeight="false" outlineLevel="0" collapsed="false">
      <c r="A2" s="82" t="str">
        <f aca="false">SN</f>
        <v>Site Name: </v>
      </c>
      <c r="B2" s="393" t="str">
        <f aca="false">MaintLevel</f>
        <v>M</v>
      </c>
      <c r="C2" s="394" t="str">
        <f aca="false">"User entered "&amp;IF(MaintLevel="H","'HIGH'",IF(MaintLevel="M","'MEDIUM'","'LOW/MINIMUM'"))&amp;" Maintenance Level in Sheet 1."</f>
        <v>User entered 'MEDIUM' Maintenance Level in Sheet 1.</v>
      </c>
      <c r="D2" s="394"/>
      <c r="E2" s="394"/>
      <c r="F2" s="394"/>
      <c r="G2" s="394"/>
      <c r="H2" s="394"/>
      <c r="I2" s="395"/>
      <c r="J2" s="395"/>
      <c r="K2" s="395"/>
      <c r="L2" s="395"/>
      <c r="M2" s="395"/>
      <c r="N2" s="395"/>
      <c r="O2" s="203"/>
    </row>
    <row r="3" s="41" customFormat="true" ht="36" hidden="false" customHeight="true" outlineLevel="0" collapsed="false">
      <c r="A3" s="82" t="str">
        <f aca="false">SL</f>
        <v>Site Location: </v>
      </c>
      <c r="B3" s="396" t="str">
        <f aca="false">CapCostOption</f>
        <v>A</v>
      </c>
      <c r="C3" s="394" t="str">
        <f aca="false">"User entered "&amp;IF(CapCostOption="A","'A', Modular Design",IF(CapCostOption="B","'B', Non-Modular Design","'C', Engineer's Estimate"))&amp;" on Capitol Costs Sheet 2"</f>
        <v>User entered 'A', Modular Design on Capitol Costs Sheet 2</v>
      </c>
      <c r="D3" s="394"/>
      <c r="E3" s="394"/>
      <c r="F3" s="394"/>
      <c r="G3" s="394"/>
      <c r="H3" s="394"/>
    </row>
    <row r="4" s="41" customFormat="true" ht="16.5" hidden="false" customHeight="false" outlineLevel="0" collapsed="false">
      <c r="A4" s="82" t="str">
        <f aca="false">D</f>
        <v>Date:</v>
      </c>
      <c r="B4" s="82"/>
      <c r="C4" s="276"/>
      <c r="D4" s="275"/>
      <c r="E4" s="276"/>
      <c r="F4" s="397"/>
      <c r="G4" s="397"/>
      <c r="H4" s="275"/>
    </row>
    <row r="5" s="41" customFormat="true" ht="23.25" hidden="false" customHeight="false" outlineLevel="0" collapsed="false">
      <c r="A5" s="398" t="s">
        <v>141</v>
      </c>
      <c r="B5" s="398"/>
      <c r="C5" s="276"/>
      <c r="D5" s="275"/>
      <c r="E5" s="276"/>
      <c r="F5" s="397"/>
      <c r="G5" s="397"/>
      <c r="H5" s="275"/>
    </row>
    <row r="6" s="41" customFormat="true" ht="13.5" hidden="false" customHeight="false" outlineLevel="0" collapsed="false">
      <c r="C6" s="276"/>
      <c r="D6" s="275"/>
      <c r="E6" s="276"/>
      <c r="F6" s="397"/>
      <c r="G6" s="397"/>
      <c r="H6" s="275"/>
    </row>
    <row r="7" s="41" customFormat="true" ht="19.5" hidden="false" customHeight="true" outlineLevel="0" collapsed="false">
      <c r="A7" s="399" t="s">
        <v>33</v>
      </c>
      <c r="B7" s="399"/>
      <c r="C7" s="95" t="s">
        <v>142</v>
      </c>
      <c r="D7" s="95"/>
      <c r="E7" s="95"/>
      <c r="F7" s="400" t="s">
        <v>143</v>
      </c>
      <c r="G7" s="400"/>
      <c r="H7" s="400"/>
    </row>
    <row r="8" s="41" customFormat="true" ht="13.5" hidden="false" customHeight="false" outlineLevel="0" collapsed="false">
      <c r="A8" s="399"/>
      <c r="B8" s="399"/>
      <c r="C8" s="95"/>
      <c r="D8" s="95"/>
      <c r="E8" s="95"/>
      <c r="F8" s="401" t="s">
        <v>124</v>
      </c>
      <c r="G8" s="221" t="s">
        <v>8</v>
      </c>
      <c r="H8" s="402" t="s">
        <v>9</v>
      </c>
    </row>
    <row r="9" s="41" customFormat="true" ht="12.75" hidden="false" customHeight="true" outlineLevel="0" collapsed="false">
      <c r="A9" s="403" t="s">
        <v>96</v>
      </c>
      <c r="B9" s="403"/>
      <c r="C9" s="404"/>
      <c r="D9" s="405"/>
      <c r="E9" s="406"/>
      <c r="F9" s="407" t="n">
        <f aca="false">IF(CapCostOption="A",'2.Capital Costs'!E19,IF(CapCostOption="B",'2.Capital Costs'!E43,IF(CapCostOption="C",'2.Capital Costs'!E76,"Error")))</f>
        <v>203500</v>
      </c>
      <c r="G9" s="408"/>
      <c r="H9" s="409" t="n">
        <f aca="false">IF(G9="",F9,G9)</f>
        <v>203500</v>
      </c>
    </row>
    <row r="10" s="41" customFormat="true" ht="13.5" hidden="false" customHeight="false" outlineLevel="0" collapsed="false">
      <c r="A10" s="403" t="s">
        <v>60</v>
      </c>
      <c r="B10" s="403"/>
      <c r="C10" s="410"/>
      <c r="D10" s="411"/>
      <c r="E10" s="412"/>
      <c r="F10" s="413" t="n">
        <f aca="false">IF(CapCostOption="A",'2.Capital Costs'!E28,IF(CapCostOption="B",'2.Capital Costs'!E53,IF(CapCostOption="C",'2.Capital Costs'!E92,"Error")))</f>
        <v>0</v>
      </c>
      <c r="G10" s="414"/>
      <c r="H10" s="415" t="n">
        <f aca="false">IF(G10="",F10,G10)</f>
        <v>0</v>
      </c>
    </row>
    <row r="11" s="424" customFormat="true" ht="13.5" hidden="false" customHeight="false" outlineLevel="0" collapsed="false">
      <c r="A11" s="416" t="s">
        <v>144</v>
      </c>
      <c r="B11" s="417"/>
      <c r="C11" s="418"/>
      <c r="D11" s="419"/>
      <c r="E11" s="420" t="n">
        <f aca="false">IF(G11="",F11,H11)</f>
        <v>203500</v>
      </c>
      <c r="F11" s="421" t="n">
        <f aca="false">F9+F10</f>
        <v>203500</v>
      </c>
      <c r="G11" s="422"/>
      <c r="H11" s="423" t="n">
        <f aca="false">IF(G11="",F11,G11)</f>
        <v>203500</v>
      </c>
    </row>
    <row r="12" s="41" customFormat="true" ht="17.25" hidden="false" customHeight="false" outlineLevel="0" collapsed="false">
      <c r="A12" s="425"/>
      <c r="B12" s="425"/>
      <c r="C12" s="426"/>
      <c r="D12" s="426"/>
      <c r="E12" s="426"/>
    </row>
    <row r="13" s="41" customFormat="true" ht="19.5" hidden="false" customHeight="true" outlineLevel="0" collapsed="false">
      <c r="A13" s="399" t="s">
        <v>145</v>
      </c>
      <c r="B13" s="399"/>
      <c r="C13" s="93" t="s">
        <v>146</v>
      </c>
      <c r="D13" s="93" t="s">
        <v>147</v>
      </c>
      <c r="E13" s="427" t="s">
        <v>148</v>
      </c>
      <c r="F13" s="400" t="s">
        <v>143</v>
      </c>
      <c r="G13" s="400"/>
      <c r="H13" s="400"/>
    </row>
    <row r="14" s="41" customFormat="true" ht="13.5" hidden="false" customHeight="true" outlineLevel="0" collapsed="false">
      <c r="A14" s="399"/>
      <c r="B14" s="399"/>
      <c r="C14" s="93"/>
      <c r="D14" s="93"/>
      <c r="E14" s="427"/>
      <c r="F14" s="428" t="s">
        <v>124</v>
      </c>
      <c r="G14" s="429" t="s">
        <v>8</v>
      </c>
      <c r="H14" s="223" t="s">
        <v>149</v>
      </c>
    </row>
    <row r="15" s="41" customFormat="true" ht="13.5" hidden="false" customHeight="false" outlineLevel="0" collapsed="false">
      <c r="A15" s="399"/>
      <c r="B15" s="399"/>
      <c r="C15" s="93"/>
      <c r="D15" s="93"/>
      <c r="E15" s="427"/>
      <c r="F15" s="428"/>
      <c r="G15" s="429"/>
      <c r="H15" s="223"/>
    </row>
    <row r="16" s="41" customFormat="true" ht="12.75" hidden="false" customHeight="true" outlineLevel="0" collapsed="false">
      <c r="A16" s="403" t="str">
        <f aca="false">'3.Maintenance Costs'!B10</f>
        <v>Inspection, Reporting &amp; Information Management</v>
      </c>
      <c r="B16" s="403"/>
      <c r="C16" s="430" t="n">
        <f aca="false">'3.Maintenance Costs'!E10/12</f>
        <v>0.5</v>
      </c>
      <c r="D16" s="431" t="n">
        <f aca="false">'3.Maintenance Costs'!W10</f>
        <v>260</v>
      </c>
      <c r="E16" s="432" t="n">
        <f aca="false">IF(C16=0,0,D16/C16)</f>
        <v>520</v>
      </c>
      <c r="F16" s="433" t="n">
        <f aca="false">E16</f>
        <v>520</v>
      </c>
      <c r="G16" s="434"/>
      <c r="H16" s="435" t="n">
        <f aca="false">IF(G16="",F16,G16)</f>
        <v>520</v>
      </c>
    </row>
    <row r="17" s="41" customFormat="true" ht="12.75" hidden="false" customHeight="true" outlineLevel="0" collapsed="false">
      <c r="A17" s="403" t="str">
        <f aca="false">'3.Maintenance Costs'!B11</f>
        <v>Vegetation Management</v>
      </c>
      <c r="B17" s="403"/>
      <c r="C17" s="436" t="n">
        <f aca="false">'3.Maintenance Costs'!E11/12</f>
        <v>0.5</v>
      </c>
      <c r="D17" s="437" t="n">
        <f aca="false">'3.Maintenance Costs'!W11</f>
        <v>600</v>
      </c>
      <c r="E17" s="412" t="n">
        <f aca="false">IF(C17=0,0,D17/C17)</f>
        <v>1200</v>
      </c>
      <c r="F17" s="438" t="n">
        <f aca="false">E17</f>
        <v>1200</v>
      </c>
      <c r="G17" s="439"/>
      <c r="H17" s="440" t="n">
        <f aca="false">IF(G17="",F17,G17)</f>
        <v>1200</v>
      </c>
    </row>
    <row r="18" s="41" customFormat="true" ht="12.75" hidden="false" customHeight="true" outlineLevel="0" collapsed="false">
      <c r="A18" s="403" t="str">
        <f aca="false">'3.Maintenance Costs'!B12</f>
        <v>Irrigation Repair</v>
      </c>
      <c r="B18" s="403"/>
      <c r="C18" s="436" t="n">
        <f aca="false">'3.Maintenance Costs'!E12/12</f>
        <v>0.5</v>
      </c>
      <c r="D18" s="437" t="n">
        <f aca="false">'3.Maintenance Costs'!W12</f>
        <v>600</v>
      </c>
      <c r="E18" s="412" t="n">
        <f aca="false">IF(C18=0,0,D18/C18)</f>
        <v>1200</v>
      </c>
      <c r="F18" s="438" t="n">
        <f aca="false">E18</f>
        <v>1200</v>
      </c>
      <c r="G18" s="439"/>
      <c r="H18" s="440" t="n">
        <f aca="false">IF(G18="",F18,G18)</f>
        <v>1200</v>
      </c>
    </row>
    <row r="19" s="41" customFormat="true" ht="12.75" hidden="false" customHeight="true" outlineLevel="0" collapsed="false">
      <c r="A19" s="403" t="str">
        <f aca="false">'3.Maintenance Costs'!B13</f>
        <v>add additional activities if necessary</v>
      </c>
      <c r="B19" s="403"/>
      <c r="C19" s="436" t="n">
        <f aca="false">'3.Maintenance Costs'!E12/12</f>
        <v>0.5</v>
      </c>
      <c r="D19" s="437" t="n">
        <f aca="false">'3.Maintenance Costs'!W13</f>
        <v>600</v>
      </c>
      <c r="E19" s="412" t="n">
        <f aca="false">IF(C19=0,0,D19/C19)</f>
        <v>1200</v>
      </c>
      <c r="F19" s="438" t="n">
        <f aca="false">E19</f>
        <v>1200</v>
      </c>
      <c r="G19" s="439"/>
      <c r="H19" s="440" t="n">
        <f aca="false">IF(G19="",F19,G19)</f>
        <v>1200</v>
      </c>
    </row>
    <row r="20" s="41" customFormat="true" ht="12.75" hidden="false" customHeight="true" outlineLevel="0" collapsed="false">
      <c r="A20" s="403" t="str">
        <f aca="false">'3.Maintenance Costs'!B14</f>
        <v>add additional activities if necessary</v>
      </c>
      <c r="B20" s="403"/>
      <c r="C20" s="436" t="n">
        <f aca="false">'3.Maintenance Costs'!E13/12</f>
        <v>0</v>
      </c>
      <c r="D20" s="437" t="n">
        <f aca="false">'3.Maintenance Costs'!W14</f>
        <v>0</v>
      </c>
      <c r="E20" s="412" t="n">
        <f aca="false">IF(C20=0,0,D20/C20)</f>
        <v>0</v>
      </c>
      <c r="F20" s="438" t="n">
        <f aca="false">E20</f>
        <v>0</v>
      </c>
      <c r="G20" s="439"/>
      <c r="H20" s="440" t="n">
        <f aca="false">IF(G20="",F20,G20)</f>
        <v>0</v>
      </c>
    </row>
    <row r="21" s="41" customFormat="true" ht="13.5" hidden="false" customHeight="false" outlineLevel="0" collapsed="false">
      <c r="A21" s="441" t="s">
        <v>150</v>
      </c>
      <c r="B21" s="442"/>
      <c r="C21" s="443"/>
      <c r="D21" s="444"/>
      <c r="E21" s="445"/>
      <c r="F21" s="446" t="n">
        <f aca="false">SUM(F16:F20)</f>
        <v>4120</v>
      </c>
      <c r="G21" s="447"/>
      <c r="H21" s="448" t="n">
        <f aca="false">IF(G21="",F21,G21)</f>
        <v>4120</v>
      </c>
    </row>
    <row r="22" s="41" customFormat="true" ht="14.25" hidden="false" customHeight="false" outlineLevel="0" collapsed="false">
      <c r="A22" s="426"/>
      <c r="B22" s="426"/>
      <c r="C22" s="449"/>
      <c r="D22" s="450"/>
      <c r="E22" s="451"/>
      <c r="F22" s="452"/>
      <c r="G22" s="453"/>
      <c r="H22" s="453"/>
    </row>
    <row r="23" s="41" customFormat="true" ht="18.75" hidden="false" customHeight="true" outlineLevel="0" collapsed="false">
      <c r="A23" s="26" t="s">
        <v>151</v>
      </c>
      <c r="B23" s="26"/>
      <c r="C23" s="218" t="s">
        <v>146</v>
      </c>
      <c r="D23" s="454" t="s">
        <v>147</v>
      </c>
      <c r="E23" s="455" t="s">
        <v>148</v>
      </c>
      <c r="F23" s="400" t="s">
        <v>152</v>
      </c>
      <c r="G23" s="400"/>
      <c r="H23" s="400"/>
    </row>
    <row r="24" s="41" customFormat="true" ht="41.25" hidden="false" customHeight="true" outlineLevel="0" collapsed="false">
      <c r="A24" s="26"/>
      <c r="B24" s="26"/>
      <c r="C24" s="218"/>
      <c r="D24" s="454"/>
      <c r="E24" s="455"/>
      <c r="F24" s="456" t="s">
        <v>124</v>
      </c>
      <c r="G24" s="457" t="s">
        <v>8</v>
      </c>
      <c r="H24" s="458" t="s">
        <v>9</v>
      </c>
    </row>
    <row r="25" s="41" customFormat="true" ht="33" hidden="false" customHeight="true" outlineLevel="0" collapsed="false">
      <c r="A25" s="459" t="str">
        <f aca="false">'3.Maintenance Costs'!B18</f>
        <v>Corrective Maintenance (membrane patching, re-vegetation, component failure)</v>
      </c>
      <c r="B25" s="459"/>
      <c r="C25" s="460" t="n">
        <f aca="false">'3.Maintenance Costs'!E18/12</f>
        <v>2</v>
      </c>
      <c r="D25" s="461" t="n">
        <f aca="false">'3.Maintenance Costs'!W18</f>
        <v>4012.5</v>
      </c>
      <c r="E25" s="462" t="n">
        <f aca="false">IF(C25=0,0,D25/C25)</f>
        <v>2006.25</v>
      </c>
      <c r="F25" s="463" t="n">
        <f aca="false">E25</f>
        <v>2006.25</v>
      </c>
      <c r="G25" s="464"/>
      <c r="H25" s="465" t="n">
        <f aca="false">IF(G25="",F25,G25)</f>
        <v>2006.25</v>
      </c>
    </row>
    <row r="26" s="41" customFormat="true" ht="12.75" hidden="false" customHeight="true" outlineLevel="0" collapsed="false">
      <c r="A26" s="403" t="str">
        <f aca="false">'3.Maintenance Costs'!B19</f>
        <v>Soil Replacement</v>
      </c>
      <c r="B26" s="403"/>
      <c r="C26" s="466" t="n">
        <f aca="false">'3.Maintenance Costs'!E19/12</f>
        <v>2</v>
      </c>
      <c r="D26" s="467" t="n">
        <f aca="false">'3.Maintenance Costs'!W19</f>
        <v>960</v>
      </c>
      <c r="E26" s="468" t="n">
        <f aca="false">IF(C26=0,0,D26/C26)</f>
        <v>480</v>
      </c>
      <c r="F26" s="469" t="n">
        <f aca="false">E26</f>
        <v>480</v>
      </c>
      <c r="G26" s="470"/>
      <c r="H26" s="471" t="n">
        <f aca="false">IF(G26="",F26,G26)</f>
        <v>480</v>
      </c>
    </row>
    <row r="27" s="41" customFormat="true" ht="12.75" hidden="false" customHeight="true" outlineLevel="0" collapsed="false">
      <c r="A27" s="403" t="str">
        <f aca="false">'3.Maintenance Costs'!B20</f>
        <v>add additional activities if necessary</v>
      </c>
      <c r="B27" s="403"/>
      <c r="C27" s="472" t="n">
        <f aca="false">'3.Maintenance Costs'!E20/12</f>
        <v>0</v>
      </c>
      <c r="D27" s="437" t="n">
        <f aca="false">'3.Maintenance Costs'!W20</f>
        <v>0</v>
      </c>
      <c r="E27" s="412" t="n">
        <f aca="false">IF(C27=0,0,D27/C27)</f>
        <v>0</v>
      </c>
      <c r="F27" s="473" t="n">
        <f aca="false">E27</f>
        <v>0</v>
      </c>
      <c r="G27" s="474"/>
      <c r="H27" s="475" t="n">
        <f aca="false">IF(G27="",F27,G27)</f>
        <v>0</v>
      </c>
    </row>
    <row r="28" s="41" customFormat="true" ht="12.75" hidden="false" customHeight="true" outlineLevel="0" collapsed="false">
      <c r="A28" s="403" t="str">
        <f aca="false">'3.Maintenance Costs'!B21</f>
        <v>add additional activities if necessary</v>
      </c>
      <c r="B28" s="403"/>
      <c r="C28" s="472" t="n">
        <f aca="false">'3.Maintenance Costs'!E21/12</f>
        <v>0</v>
      </c>
      <c r="D28" s="437" t="n">
        <f aca="false">'3.Maintenance Costs'!W21</f>
        <v>0</v>
      </c>
      <c r="E28" s="412" t="n">
        <f aca="false">IF(C28=0,0,D28/C28)</f>
        <v>0</v>
      </c>
      <c r="F28" s="473" t="n">
        <f aca="false">E28</f>
        <v>0</v>
      </c>
      <c r="G28" s="474"/>
      <c r="H28" s="475" t="n">
        <f aca="false">IF(G28="",F28,G28)</f>
        <v>0</v>
      </c>
    </row>
    <row r="29" s="41" customFormat="true" ht="13.5" hidden="false" customHeight="false" outlineLevel="0" collapsed="false">
      <c r="A29" s="476" t="s">
        <v>153</v>
      </c>
      <c r="B29" s="477"/>
      <c r="C29" s="443"/>
      <c r="D29" s="444"/>
      <c r="E29" s="445"/>
      <c r="F29" s="446" t="n">
        <f aca="false">SUM(F25:F28)</f>
        <v>2486.25</v>
      </c>
      <c r="G29" s="447"/>
      <c r="H29" s="478" t="n">
        <f aca="false">IF(G29="",F29,G29)</f>
        <v>2486.25</v>
      </c>
    </row>
    <row r="30" customFormat="false" ht="13.5" hidden="false" customHeight="false" outlineLevel="0" collapsed="false"/>
  </sheetData>
  <sheetProtection sheet="true" objects="true" scenarios="true"/>
  <mergeCells count="30">
    <mergeCell ref="C1:H1"/>
    <mergeCell ref="C2:H2"/>
    <mergeCell ref="C3:H3"/>
    <mergeCell ref="A7:B8"/>
    <mergeCell ref="C7:E8"/>
    <mergeCell ref="F7:H7"/>
    <mergeCell ref="A9:B9"/>
    <mergeCell ref="A10:B10"/>
    <mergeCell ref="A13:B15"/>
    <mergeCell ref="C13:C15"/>
    <mergeCell ref="D13:D15"/>
    <mergeCell ref="E13:E15"/>
    <mergeCell ref="F13:H13"/>
    <mergeCell ref="F14:F15"/>
    <mergeCell ref="G14:G15"/>
    <mergeCell ref="H14:H15"/>
    <mergeCell ref="A16:B16"/>
    <mergeCell ref="A17:B17"/>
    <mergeCell ref="A18:B18"/>
    <mergeCell ref="A19:B19"/>
    <mergeCell ref="A20:B20"/>
    <mergeCell ref="A23:B24"/>
    <mergeCell ref="C23:C24"/>
    <mergeCell ref="D23:D24"/>
    <mergeCell ref="E23:E24"/>
    <mergeCell ref="F23:H23"/>
    <mergeCell ref="A25:B25"/>
    <mergeCell ref="A26:B26"/>
    <mergeCell ref="A27:B27"/>
    <mergeCell ref="A28:B28"/>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203" width="8.41"/>
    <col collapsed="false" customWidth="true" hidden="false" outlineLevel="0" max="2" min="2" style="203" width="10.56"/>
    <col collapsed="false" customWidth="true" hidden="false" outlineLevel="0" max="3" min="3" style="479" width="16.28"/>
    <col collapsed="false" customWidth="true" hidden="false" outlineLevel="0" max="4" min="4" style="479" width="12.14"/>
    <col collapsed="false" customWidth="true" hidden="false" outlineLevel="0" max="5" min="5" style="41" width="11.99"/>
    <col collapsed="false" customWidth="true" hidden="false" outlineLevel="0" max="6" min="6" style="0" width="14.28"/>
    <col collapsed="false" customWidth="true" hidden="false" outlineLevel="0" max="7" min="7" style="0" width="13.99"/>
    <col collapsed="false" customWidth="true" hidden="false" outlineLevel="0" max="8" min="8" style="0" width="11.7"/>
    <col collapsed="false" customWidth="true" hidden="false" outlineLevel="0" max="9" min="9" style="0" width="11.42"/>
    <col collapsed="false" customWidth="true" hidden="false" outlineLevel="0" max="10" min="10" style="41" width="11.28"/>
    <col collapsed="false" customWidth="false" hidden="false" outlineLevel="0" max="257" min="11" style="41" width="9.14"/>
  </cols>
  <sheetData>
    <row r="1" s="280" customFormat="true" ht="28.5" hidden="false" customHeight="true" outlineLevel="0" collapsed="false">
      <c r="A1" s="480" t="s">
        <v>0</v>
      </c>
      <c r="B1" s="480"/>
      <c r="C1" s="480"/>
      <c r="D1" s="481"/>
      <c r="F1" s="482"/>
      <c r="G1" s="482"/>
      <c r="H1" s="482"/>
    </row>
    <row r="2" s="280" customFormat="true" ht="25.5" hidden="false" customHeight="true" outlineLevel="0" collapsed="false">
      <c r="A2" s="483" t="str">
        <f aca="false">MaintLevel</f>
        <v>M</v>
      </c>
      <c r="B2" s="484" t="str">
        <f aca="false">"User entered "&amp;IF(MaintLevel="H","'HIGH'",IF(MaintLevel="M","'MEDIUM'","'LOW/MINIMUM'"))&amp;" Maintenance Level in Sheet 1."</f>
        <v>User entered 'MEDIUM' Maintenance Level in Sheet 1.</v>
      </c>
      <c r="C2" s="484"/>
      <c r="D2" s="484"/>
      <c r="E2" s="484"/>
      <c r="F2" s="484"/>
      <c r="G2" s="484"/>
      <c r="H2" s="484"/>
    </row>
    <row r="3" s="203" customFormat="true" ht="25.5" hidden="false" customHeight="true" outlineLevel="0" collapsed="false">
      <c r="A3" s="485" t="str">
        <f aca="false">LandUseType</f>
        <v>O</v>
      </c>
      <c r="B3" s="486" t="str">
        <f aca="false">"User entered "&amp;IF(A3="p","'Promotional'",IF(A3="A","'Aesthetic'","'Operational'"))&amp;" in Roof Function on Design Options"</f>
        <v>User entered 'Operational' in Roof Function on Design Options</v>
      </c>
      <c r="C3" s="486"/>
      <c r="D3" s="486"/>
      <c r="E3" s="486"/>
      <c r="F3" s="486"/>
      <c r="G3" s="486"/>
      <c r="H3" s="486"/>
    </row>
    <row r="4" s="203" customFormat="true" ht="25.5" hidden="false" customHeight="true" outlineLevel="0" collapsed="false">
      <c r="A4" s="396" t="str">
        <f aca="false">CapCostOption</f>
        <v>A</v>
      </c>
      <c r="B4" s="484" t="str">
        <f aca="false">"User entered "&amp;IF(CapCostOption="A","'A', Modular Design",IF(CapCostOption="B","'B', Non-Modular Design","'C', Engineer's Estimate"))&amp;" on Capitol Costs Sheet 2"</f>
        <v>User entered 'A', Modular Design on Capitol Costs Sheet 2</v>
      </c>
      <c r="C4" s="484"/>
      <c r="D4" s="484"/>
      <c r="E4" s="484"/>
      <c r="F4" s="484"/>
      <c r="G4" s="484"/>
      <c r="H4" s="484"/>
    </row>
    <row r="5" s="203" customFormat="true" ht="16.5" hidden="false" customHeight="false" outlineLevel="0" collapsed="false">
      <c r="A5" s="82" t="str">
        <f aca="false">'1. Design &amp; Maintenance Options'!$A$2</f>
        <v>Site Name: </v>
      </c>
      <c r="B5" s="487"/>
      <c r="C5" s="488"/>
      <c r="D5" s="280"/>
      <c r="E5" s="280"/>
      <c r="F5" s="482"/>
      <c r="G5" s="482"/>
      <c r="H5" s="489"/>
      <c r="I5" s="489"/>
    </row>
    <row r="6" s="203" customFormat="true" ht="15.75" hidden="false" customHeight="false" outlineLevel="0" collapsed="false">
      <c r="A6" s="82" t="str">
        <f aca="false">'1. Design &amp; Maintenance Options'!$A$3</f>
        <v>Site Location: </v>
      </c>
      <c r="B6" s="487"/>
      <c r="C6" s="488"/>
      <c r="D6" s="280"/>
      <c r="E6" s="280"/>
      <c r="F6" s="482"/>
      <c r="G6" s="482"/>
      <c r="H6" s="489"/>
      <c r="I6" s="489"/>
    </row>
    <row r="7" s="203" customFormat="true" ht="15.75" hidden="false" customHeight="false" outlineLevel="0" collapsed="false">
      <c r="A7" s="82" t="str">
        <f aca="false">D</f>
        <v>Date:</v>
      </c>
      <c r="B7" s="490"/>
      <c r="C7" s="491"/>
      <c r="D7" s="278"/>
      <c r="E7" s="279"/>
      <c r="F7" s="482"/>
      <c r="G7" s="482"/>
      <c r="H7" s="489"/>
      <c r="I7" s="489"/>
    </row>
    <row r="8" s="278" customFormat="true" ht="29.25" hidden="false" customHeight="true" outlineLevel="0" collapsed="false">
      <c r="A8" s="492" t="s">
        <v>154</v>
      </c>
      <c r="B8" s="490"/>
      <c r="C8" s="491"/>
      <c r="E8" s="279"/>
      <c r="F8" s="482"/>
      <c r="G8" s="482"/>
      <c r="H8" s="489"/>
      <c r="I8" s="489"/>
      <c r="J8" s="203"/>
      <c r="K8" s="203"/>
      <c r="L8" s="203"/>
      <c r="M8" s="203"/>
    </row>
    <row r="9" s="278" customFormat="true" ht="14.25" hidden="false" customHeight="true" outlineLevel="0" collapsed="false">
      <c r="A9" s="493" t="s">
        <v>155</v>
      </c>
      <c r="B9" s="494" t="s">
        <v>156</v>
      </c>
      <c r="C9" s="495" t="s">
        <v>157</v>
      </c>
      <c r="D9" s="495" t="s">
        <v>158</v>
      </c>
      <c r="E9" s="495" t="s">
        <v>159</v>
      </c>
      <c r="F9" s="496" t="s">
        <v>160</v>
      </c>
      <c r="G9" s="497" t="s">
        <v>161</v>
      </c>
      <c r="H9" s="264" t="s">
        <v>162</v>
      </c>
      <c r="I9" s="264"/>
      <c r="J9" s="264"/>
    </row>
    <row r="10" s="498" customFormat="true" ht="13.5" hidden="false" customHeight="false" outlineLevel="0" collapsed="false">
      <c r="A10" s="493"/>
      <c r="B10" s="494"/>
      <c r="C10" s="495"/>
      <c r="D10" s="495"/>
      <c r="E10" s="495"/>
      <c r="F10" s="496"/>
      <c r="G10" s="497"/>
      <c r="H10" s="264"/>
      <c r="I10" s="264"/>
      <c r="J10" s="264"/>
      <c r="K10" s="278"/>
      <c r="L10" s="278"/>
      <c r="M10" s="278"/>
    </row>
    <row r="11" s="85" customFormat="true" ht="39" hidden="false" customHeight="false" outlineLevel="0" collapsed="false">
      <c r="A11" s="493"/>
      <c r="B11" s="494"/>
      <c r="C11" s="495"/>
      <c r="D11" s="495"/>
      <c r="E11" s="495"/>
      <c r="F11" s="496"/>
      <c r="G11" s="497"/>
      <c r="H11" s="499" t="s">
        <v>163</v>
      </c>
      <c r="I11" s="500" t="s">
        <v>164</v>
      </c>
      <c r="J11" s="501" t="s">
        <v>165</v>
      </c>
      <c r="K11" s="278"/>
      <c r="L11" s="278"/>
      <c r="M11" s="278"/>
    </row>
    <row r="12" s="85" customFormat="true" ht="14.25" hidden="false" customHeight="false" outlineLevel="0" collapsed="false">
      <c r="A12" s="502" t="s">
        <v>166</v>
      </c>
      <c r="B12" s="503"/>
      <c r="C12" s="504"/>
      <c r="D12" s="504"/>
      <c r="E12" s="505"/>
      <c r="F12" s="506" t="n">
        <f aca="false">SUM(F13:F63)</f>
        <v>509812.5</v>
      </c>
      <c r="G12" s="507" t="n">
        <f aca="false">SUM(G13:G63)</f>
        <v>306317.56936</v>
      </c>
      <c r="H12" s="508"/>
      <c r="I12" s="508"/>
      <c r="J12" s="509"/>
      <c r="K12" s="498"/>
      <c r="L12" s="498"/>
      <c r="M12" s="498"/>
    </row>
    <row r="13" s="85" customFormat="true" ht="13.5" hidden="false" customHeight="false" outlineLevel="0" collapsed="false">
      <c r="A13" s="510" t="n">
        <v>0</v>
      </c>
      <c r="B13" s="511" t="n">
        <f aca="false">1/((1+Discount/100)^A13)</f>
        <v>1</v>
      </c>
      <c r="C13" s="512" t="n">
        <f aca="false">'4.Cost Summary'!E11</f>
        <v>203500</v>
      </c>
      <c r="D13" s="513"/>
      <c r="E13" s="513"/>
      <c r="F13" s="514" t="n">
        <f aca="false">C13+D13+E13</f>
        <v>203500</v>
      </c>
      <c r="G13" s="515" t="n">
        <f aca="false">F13*$B13</f>
        <v>203500</v>
      </c>
      <c r="H13" s="515" t="n">
        <f aca="false">F13</f>
        <v>203500</v>
      </c>
      <c r="I13" s="515" t="n">
        <f aca="false">G13</f>
        <v>203500</v>
      </c>
      <c r="J13" s="516" t="n">
        <f aca="false">G12</f>
        <v>306317.56936</v>
      </c>
    </row>
    <row r="14" s="85" customFormat="true" ht="12.75" hidden="false" customHeight="false" outlineLevel="0" collapsed="false">
      <c r="A14" s="517" t="n">
        <v>1</v>
      </c>
      <c r="B14" s="518" t="n">
        <f aca="false">1/((1+Discount/100)^A14)</f>
        <v>0.947867298578199</v>
      </c>
      <c r="C14" s="519" t="n">
        <v>0</v>
      </c>
      <c r="D14" s="520" t="n">
        <f aca="false">'4.Cost Summary'!F21</f>
        <v>4120</v>
      </c>
      <c r="E14" s="519" t="n">
        <f aca="false">IF('4.Cost Summary'!$C$25=0,0,IF($A14/'4.Cost Summary'!$C$25=INT($A14/'4.Cost Summary'!$C$25),'4.Cost Summary'!$D$25,0))+IF('4.Cost Summary'!$C$27=0,0,IF($A14/'4.Cost Summary'!$C$27=INT($A14/'4.Cost Summary'!$C$27),'4.Cost Summary'!$D$27,0))+IF('4.Cost Summary'!$C$28=0,0,IF($A14/'4.Cost Summary'!$C$28=INT($A14/'4.Cost Summary'!$C$28),'4.Cost Summary'!$D$28,0))+IF('4.Cost Summary'!$C$29=0,0,IF($A14/'4.Cost Summary'!$C$29=INT($A14/'4.Cost Summary'!$C$29),'4.Cost Summary'!$D$29,0))</f>
        <v>0</v>
      </c>
      <c r="F14" s="514" t="n">
        <f aca="false">C14+D14+E14</f>
        <v>4120</v>
      </c>
      <c r="G14" s="521" t="n">
        <f aca="false">F14*$B14</f>
        <v>3905.21327014218</v>
      </c>
      <c r="H14" s="521" t="n">
        <f aca="false">H13+F14</f>
        <v>207620</v>
      </c>
      <c r="I14" s="521" t="n">
        <f aca="false">I13+G14</f>
        <v>207405.213270142</v>
      </c>
      <c r="J14" s="522" t="n">
        <f aca="false">J13-G13</f>
        <v>102817.56936</v>
      </c>
    </row>
    <row r="15" s="85" customFormat="true" ht="12.75" hidden="false" customHeight="false" outlineLevel="0" collapsed="false">
      <c r="A15" s="517" t="n">
        <v>2</v>
      </c>
      <c r="B15" s="518" t="n">
        <f aca="false">1/((1+Discount/100)^A15)</f>
        <v>0.898452415713933</v>
      </c>
      <c r="C15" s="519" t="n">
        <v>0</v>
      </c>
      <c r="D15" s="519" t="n">
        <f aca="false">$D$14</f>
        <v>4120</v>
      </c>
      <c r="E15" s="519" t="n">
        <f aca="false">IF('4.Cost Summary'!$C$25=0,0,IF($A15/'4.Cost Summary'!$C$25=INT($A15/'4.Cost Summary'!$C$25),'4.Cost Summary'!$D$25,0))+IF('4.Cost Summary'!$C$27=0,0,IF($A15/'4.Cost Summary'!$C$27=INT($A15/'4.Cost Summary'!$C$27),'4.Cost Summary'!$D$27,0))+IF('4.Cost Summary'!$C$28=0,0,IF($A15/'4.Cost Summary'!$C$28=INT($A15/'4.Cost Summary'!$C$28),'4.Cost Summary'!$D$28,0))+IF('4.Cost Summary'!$C$29=0,0,IF($A15/'4.Cost Summary'!$C$29=INT($A15/'4.Cost Summary'!$C$29),'4.Cost Summary'!$D$29,0))</f>
        <v>4012.5</v>
      </c>
      <c r="F15" s="514" t="n">
        <f aca="false">C15+D15+E15</f>
        <v>8132.5</v>
      </c>
      <c r="G15" s="521" t="n">
        <f aca="false">F15*$B15</f>
        <v>7306.66427079356</v>
      </c>
      <c r="H15" s="521" t="n">
        <f aca="false">H14+F15</f>
        <v>215752.5</v>
      </c>
      <c r="I15" s="521" t="n">
        <f aca="false">I14+G15</f>
        <v>214711.877540936</v>
      </c>
      <c r="J15" s="522" t="n">
        <f aca="false">J14-G14</f>
        <v>98912.356089858</v>
      </c>
    </row>
    <row r="16" s="85" customFormat="true" ht="12.75" hidden="false" customHeight="false" outlineLevel="0" collapsed="false">
      <c r="A16" s="517" t="n">
        <v>3</v>
      </c>
      <c r="B16" s="518" t="n">
        <f aca="false">1/((1+Discount/100)^A16)</f>
        <v>0.851613664183823</v>
      </c>
      <c r="C16" s="519" t="n">
        <v>0</v>
      </c>
      <c r="D16" s="519" t="n">
        <f aca="false">$D$14</f>
        <v>4120</v>
      </c>
      <c r="E16" s="519" t="n">
        <f aca="false">IF('4.Cost Summary'!$C$25=0,0,IF($A16/'4.Cost Summary'!$C$25=INT($A16/'4.Cost Summary'!$C$25),'4.Cost Summary'!$D$25,0))+IF('4.Cost Summary'!$C$27=0,0,IF($A16/'4.Cost Summary'!$C$27=INT($A16/'4.Cost Summary'!$C$27),'4.Cost Summary'!$D$27,0))+IF('4.Cost Summary'!$C$28=0,0,IF($A16/'4.Cost Summary'!$C$28=INT($A16/'4.Cost Summary'!$C$28),'4.Cost Summary'!$D$28,0))+IF('4.Cost Summary'!$C$29=0,0,IF($A16/'4.Cost Summary'!$C$29=INT($A16/'4.Cost Summary'!$C$29),'4.Cost Summary'!$D$29,0))</f>
        <v>0</v>
      </c>
      <c r="F16" s="514" t="n">
        <f aca="false">C16+D16+E16</f>
        <v>4120</v>
      </c>
      <c r="G16" s="521" t="n">
        <f aca="false">F16*$B16</f>
        <v>3508.64829643735</v>
      </c>
      <c r="H16" s="521" t="n">
        <f aca="false">H15+F16</f>
        <v>219872.5</v>
      </c>
      <c r="I16" s="521" t="n">
        <f aca="false">I15+G16</f>
        <v>218220.525837373</v>
      </c>
      <c r="J16" s="522" t="n">
        <f aca="false">J15-G15</f>
        <v>91605.6918190644</v>
      </c>
    </row>
    <row r="17" s="498" customFormat="true" ht="12.75" hidden="false" customHeight="false" outlineLevel="0" collapsed="false">
      <c r="A17" s="517" t="n">
        <v>4</v>
      </c>
      <c r="B17" s="518" t="n">
        <f aca="false">1/((1+Discount/100)^A17)</f>
        <v>0.807216743302202</v>
      </c>
      <c r="C17" s="519" t="n">
        <v>0</v>
      </c>
      <c r="D17" s="519" t="n">
        <f aca="false">$D$14</f>
        <v>4120</v>
      </c>
      <c r="E17" s="519" t="n">
        <f aca="false">IF('4.Cost Summary'!$C$25=0,0,IF($A17/'4.Cost Summary'!$C$25=INT($A17/'4.Cost Summary'!$C$25),'4.Cost Summary'!$D$25,0))+IF('4.Cost Summary'!$C$27=0,0,IF($A17/'4.Cost Summary'!$C$27=INT($A17/'4.Cost Summary'!$C$27),'4.Cost Summary'!$D$27,0))+IF('4.Cost Summary'!$C$28=0,0,IF($A17/'4.Cost Summary'!$C$28=INT($A17/'4.Cost Summary'!$C$28),'4.Cost Summary'!$D$28,0))+IF('4.Cost Summary'!$C$29=0,0,IF($A17/'4.Cost Summary'!$C$29=INT($A17/'4.Cost Summary'!$C$29),'4.Cost Summary'!$D$29,0))</f>
        <v>4012.5</v>
      </c>
      <c r="F17" s="514" t="n">
        <f aca="false">C17+D17+E17</f>
        <v>8132.5</v>
      </c>
      <c r="G17" s="521" t="n">
        <f aca="false">F17*$B17</f>
        <v>6564.69016490515</v>
      </c>
      <c r="H17" s="521" t="n">
        <f aca="false">H16+F17</f>
        <v>228005</v>
      </c>
      <c r="I17" s="521" t="n">
        <f aca="false">I16+G17</f>
        <v>224785.216002278</v>
      </c>
      <c r="J17" s="522" t="n">
        <f aca="false">J16-G16</f>
        <v>88097.0435226271</v>
      </c>
      <c r="K17" s="85"/>
      <c r="L17" s="85"/>
      <c r="M17" s="85"/>
    </row>
    <row r="18" s="85" customFormat="true" ht="12.75" hidden="false" customHeight="false" outlineLevel="0" collapsed="false">
      <c r="A18" s="517" t="n">
        <v>5</v>
      </c>
      <c r="B18" s="518" t="n">
        <f aca="false">1/((1+Discount/100)^A18)</f>
        <v>0.765134353840949</v>
      </c>
      <c r="C18" s="519" t="n">
        <v>0</v>
      </c>
      <c r="D18" s="519" t="n">
        <f aca="false">$D$14</f>
        <v>4120</v>
      </c>
      <c r="E18" s="519" t="n">
        <f aca="false">IF('4.Cost Summary'!$C$25=0,0,IF($A18/'4.Cost Summary'!$C$25=INT($A18/'4.Cost Summary'!$C$25),'4.Cost Summary'!$D$25,0))+IF('4.Cost Summary'!$C$27=0,0,IF($A18/'4.Cost Summary'!$C$27=INT($A18/'4.Cost Summary'!$C$27),'4.Cost Summary'!$D$27,0))+IF('4.Cost Summary'!$C$28=0,0,IF($A18/'4.Cost Summary'!$C$28=INT($A18/'4.Cost Summary'!$C$28),'4.Cost Summary'!$D$28,0))+IF('4.Cost Summary'!$C$29=0,0,IF($A18/'4.Cost Summary'!$C$29=INT($A18/'4.Cost Summary'!$C$29),'4.Cost Summary'!$D$29,0))</f>
        <v>0</v>
      </c>
      <c r="F18" s="514" t="n">
        <f aca="false">C18+D18+E18</f>
        <v>4120</v>
      </c>
      <c r="G18" s="521" t="n">
        <f aca="false">F18*$B18</f>
        <v>3152.35353782471</v>
      </c>
      <c r="H18" s="521" t="n">
        <f aca="false">H17+F18</f>
        <v>232125</v>
      </c>
      <c r="I18" s="521" t="n">
        <f aca="false">I17+G18</f>
        <v>227937.569540103</v>
      </c>
      <c r="J18" s="522" t="n">
        <f aca="false">J17-G17</f>
        <v>81532.3533577219</v>
      </c>
    </row>
    <row r="19" s="85" customFormat="true" ht="12.75" hidden="false" customHeight="false" outlineLevel="0" collapsed="false">
      <c r="A19" s="517" t="n">
        <v>6</v>
      </c>
      <c r="B19" s="518" t="n">
        <f aca="false">1/((1+Discount/100)^A19)</f>
        <v>0.725245833024597</v>
      </c>
      <c r="C19" s="523" t="n">
        <v>0</v>
      </c>
      <c r="D19" s="519" t="n">
        <f aca="false">$D$14</f>
        <v>4120</v>
      </c>
      <c r="E19" s="519" t="n">
        <f aca="false">IF('4.Cost Summary'!$C$25=0,0,IF($A19/'4.Cost Summary'!$C$25=INT($A19/'4.Cost Summary'!$C$25),'4.Cost Summary'!$D$25,0))+IF('4.Cost Summary'!$C$27=0,0,IF($A19/'4.Cost Summary'!$C$27=INT($A19/'4.Cost Summary'!$C$27),'4.Cost Summary'!$D$27,0))+IF('4.Cost Summary'!$C$28=0,0,IF($A19/'4.Cost Summary'!$C$28=INT($A19/'4.Cost Summary'!$C$28),'4.Cost Summary'!$D$28,0))+IF('4.Cost Summary'!$C$29=0,0,IF($A19/'4.Cost Summary'!$C$29=INT($A19/'4.Cost Summary'!$C$29),'4.Cost Summary'!$D$29,0))</f>
        <v>4012.5</v>
      </c>
      <c r="F19" s="514" t="n">
        <f aca="false">C19+D19+E19</f>
        <v>8132.5</v>
      </c>
      <c r="G19" s="521" t="n">
        <f aca="false">F19*$B19</f>
        <v>5898.06173707253</v>
      </c>
      <c r="H19" s="521" t="n">
        <f aca="false">H18+F19</f>
        <v>240257.5</v>
      </c>
      <c r="I19" s="521" t="n">
        <f aca="false">I18+G19</f>
        <v>233835.631277175</v>
      </c>
      <c r="J19" s="522" t="n">
        <f aca="false">J18-G18</f>
        <v>78379.9998198972</v>
      </c>
      <c r="K19" s="498"/>
      <c r="L19" s="498"/>
      <c r="M19" s="498"/>
    </row>
    <row r="20" s="85" customFormat="true" ht="12.75" hidden="false" customHeight="false" outlineLevel="0" collapsed="false">
      <c r="A20" s="517" t="n">
        <v>7</v>
      </c>
      <c r="B20" s="518" t="n">
        <f aca="false">1/((1+Discount/100)^A20)</f>
        <v>0.68743680855412</v>
      </c>
      <c r="C20" s="519" t="n">
        <v>0</v>
      </c>
      <c r="D20" s="519" t="n">
        <f aca="false">$D$14</f>
        <v>4120</v>
      </c>
      <c r="E20" s="519" t="n">
        <f aca="false">IF('4.Cost Summary'!$C$25=0,0,IF($A20/'4.Cost Summary'!$C$25=INT($A20/'4.Cost Summary'!$C$25),'4.Cost Summary'!$D$25,0))+IF('4.Cost Summary'!$C$27=0,0,IF($A20/'4.Cost Summary'!$C$27=INT($A20/'4.Cost Summary'!$C$27),'4.Cost Summary'!$D$27,0))+IF('4.Cost Summary'!$C$28=0,0,IF($A20/'4.Cost Summary'!$C$28=INT($A20/'4.Cost Summary'!$C$28),'4.Cost Summary'!$D$28,0))+IF('4.Cost Summary'!$C$29=0,0,IF($A20/'4.Cost Summary'!$C$29=INT($A20/'4.Cost Summary'!$C$29),'4.Cost Summary'!$D$29,0))</f>
        <v>0</v>
      </c>
      <c r="F20" s="514" t="n">
        <f aca="false">C20+D20+E20</f>
        <v>4120</v>
      </c>
      <c r="G20" s="521" t="n">
        <f aca="false">F20*$B20</f>
        <v>2832.23965124298</v>
      </c>
      <c r="H20" s="521" t="n">
        <f aca="false">H19+F20</f>
        <v>244377.5</v>
      </c>
      <c r="I20" s="521" t="n">
        <f aca="false">I19+G20</f>
        <v>236667.870928418</v>
      </c>
      <c r="J20" s="522" t="n">
        <f aca="false">J19-G19</f>
        <v>72481.9380828247</v>
      </c>
    </row>
    <row r="21" s="85" customFormat="true" ht="12.75" hidden="false" customHeight="false" outlineLevel="0" collapsed="false">
      <c r="A21" s="517" t="n">
        <v>8</v>
      </c>
      <c r="B21" s="518" t="n">
        <f aca="false">1/((1+Discount/100)^A21)</f>
        <v>0.651598870667413</v>
      </c>
      <c r="C21" s="519" t="n">
        <v>0</v>
      </c>
      <c r="D21" s="519" t="n">
        <f aca="false">$D$14</f>
        <v>4120</v>
      </c>
      <c r="E21" s="519" t="n">
        <f aca="false">IF('4.Cost Summary'!$C$25=0,0,IF($A21/'4.Cost Summary'!$C$25=INT($A21/'4.Cost Summary'!$C$25),'4.Cost Summary'!$D$25,0))+IF('4.Cost Summary'!$C$27=0,0,IF($A21/'4.Cost Summary'!$C$27=INT($A21/'4.Cost Summary'!$C$27),'4.Cost Summary'!$D$27,0))+IF('4.Cost Summary'!$C$28=0,0,IF($A21/'4.Cost Summary'!$C$28=INT($A21/'4.Cost Summary'!$C$28),'4.Cost Summary'!$D$28,0))+IF('4.Cost Summary'!$C$29=0,0,IF($A21/'4.Cost Summary'!$C$29=INT($A21/'4.Cost Summary'!$C$29),'4.Cost Summary'!$D$29,0))</f>
        <v>4012.5</v>
      </c>
      <c r="F21" s="514" t="n">
        <f aca="false">C21+D21+E21</f>
        <v>8132.5</v>
      </c>
      <c r="G21" s="521" t="n">
        <f aca="false">F21*$B21</f>
        <v>5299.12781570273</v>
      </c>
      <c r="H21" s="521" t="n">
        <f aca="false">H20+F21</f>
        <v>252510</v>
      </c>
      <c r="I21" s="521" t="n">
        <f aca="false">I20+G21</f>
        <v>241966.998744121</v>
      </c>
      <c r="J21" s="522" t="n">
        <f aca="false">J20-G20</f>
        <v>69649.6984315817</v>
      </c>
    </row>
    <row r="22" s="85" customFormat="true" ht="12.75" hidden="false" customHeight="false" outlineLevel="0" collapsed="false">
      <c r="A22" s="517" t="n">
        <v>9</v>
      </c>
      <c r="B22" s="518" t="n">
        <f aca="false">1/((1+Discount/100)^A22)</f>
        <v>0.617629261296126</v>
      </c>
      <c r="C22" s="519" t="n">
        <v>0</v>
      </c>
      <c r="D22" s="519" t="n">
        <f aca="false">$D$14</f>
        <v>4120</v>
      </c>
      <c r="E22" s="519" t="n">
        <f aca="false">IF('4.Cost Summary'!$C$25=0,0,IF($A22/'4.Cost Summary'!$C$25=INT($A22/'4.Cost Summary'!$C$25),'4.Cost Summary'!$D$25,0))+IF('4.Cost Summary'!$C$27=0,0,IF($A22/'4.Cost Summary'!$C$27=INT($A22/'4.Cost Summary'!$C$27),'4.Cost Summary'!$D$27,0))+IF('4.Cost Summary'!$C$28=0,0,IF($A22/'4.Cost Summary'!$C$28=INT($A22/'4.Cost Summary'!$C$28),'4.Cost Summary'!$D$28,0))+IF('4.Cost Summary'!$C$29=0,0,IF($A22/'4.Cost Summary'!$C$29=INT($A22/'4.Cost Summary'!$C$29),'4.Cost Summary'!$D$29,0))</f>
        <v>0</v>
      </c>
      <c r="F22" s="514" t="n">
        <f aca="false">C22+D22+E22</f>
        <v>4120</v>
      </c>
      <c r="G22" s="521" t="n">
        <f aca="false">F22*$B22</f>
        <v>2544.63255654004</v>
      </c>
      <c r="H22" s="521" t="n">
        <f aca="false">H21+F22</f>
        <v>256630</v>
      </c>
      <c r="I22" s="521" t="n">
        <f aca="false">I21+G22</f>
        <v>244511.631300661</v>
      </c>
      <c r="J22" s="522" t="n">
        <f aca="false">J21-G21</f>
        <v>64350.570615879</v>
      </c>
    </row>
    <row r="23" s="85" customFormat="true" ht="12.75" hidden="false" customHeight="false" outlineLevel="0" collapsed="false">
      <c r="A23" s="517" t="n">
        <v>10</v>
      </c>
      <c r="B23" s="518" t="n">
        <f aca="false">1/((1+Discount/100)^A23)</f>
        <v>0.585430579427607</v>
      </c>
      <c r="C23" s="519" t="n">
        <v>0</v>
      </c>
      <c r="D23" s="519" t="n">
        <f aca="false">$D$14</f>
        <v>4120</v>
      </c>
      <c r="E23" s="519" t="n">
        <f aca="false">IF('4.Cost Summary'!$C$25=0,0,IF($A23/'4.Cost Summary'!$C$25=INT($A23/'4.Cost Summary'!$C$25),'4.Cost Summary'!$D$25,0))+IF('4.Cost Summary'!$C$27=0,0,IF($A23/'4.Cost Summary'!$C$27=INT($A23/'4.Cost Summary'!$C$27),'4.Cost Summary'!$D$27,0))+IF('4.Cost Summary'!$C$28=0,0,IF($A23/'4.Cost Summary'!$C$28=INT($A23/'4.Cost Summary'!$C$28),'4.Cost Summary'!$D$28,0))+IF('4.Cost Summary'!$C$29=0,0,IF($A23/'4.Cost Summary'!$C$29=INT($A23/'4.Cost Summary'!$C$29),'4.Cost Summary'!$D$29,0))</f>
        <v>4012.5</v>
      </c>
      <c r="F23" s="514" t="n">
        <f aca="false">C23+D23+E23</f>
        <v>8132.5</v>
      </c>
      <c r="G23" s="521" t="n">
        <f aca="false">F23*$B23</f>
        <v>4761.01418719502</v>
      </c>
      <c r="H23" s="521" t="n">
        <f aca="false">H22+F23</f>
        <v>264762.5</v>
      </c>
      <c r="I23" s="521" t="n">
        <f aca="false">I22+G23</f>
        <v>249272.645487856</v>
      </c>
      <c r="J23" s="522" t="n">
        <f aca="false">J22-G22</f>
        <v>61805.9380593389</v>
      </c>
    </row>
    <row r="24" s="85" customFormat="true" ht="12.75" hidden="false" customHeight="false" outlineLevel="0" collapsed="false">
      <c r="A24" s="517" t="n">
        <v>11</v>
      </c>
      <c r="B24" s="518" t="n">
        <f aca="false">1/((1+Discount/100)^A24)</f>
        <v>0.554910501827116</v>
      </c>
      <c r="C24" s="519" t="n">
        <v>0</v>
      </c>
      <c r="D24" s="519" t="n">
        <f aca="false">$D$14</f>
        <v>4120</v>
      </c>
      <c r="E24" s="519" t="n">
        <f aca="false">IF('4.Cost Summary'!$C$25=0,0,IF($A24/'4.Cost Summary'!$C$25=INT($A24/'4.Cost Summary'!$C$25),'4.Cost Summary'!$D$25,0))+IF('4.Cost Summary'!$C$27=0,0,IF($A24/'4.Cost Summary'!$C$27=INT($A24/'4.Cost Summary'!$C$27),'4.Cost Summary'!$D$27,0))+IF('4.Cost Summary'!$C$28=0,0,IF($A24/'4.Cost Summary'!$C$28=INT($A24/'4.Cost Summary'!$C$28),'4.Cost Summary'!$D$28,0))+IF('4.Cost Summary'!$C$29=0,0,IF($A24/'4.Cost Summary'!$C$29=INT($A24/'4.Cost Summary'!$C$29),'4.Cost Summary'!$D$29,0))</f>
        <v>0</v>
      </c>
      <c r="F24" s="514" t="n">
        <f aca="false">C24+D24+E24</f>
        <v>4120</v>
      </c>
      <c r="G24" s="521" t="n">
        <f aca="false">F24*$B24</f>
        <v>2286.23126752772</v>
      </c>
      <c r="H24" s="521" t="n">
        <f aca="false">H23+F24</f>
        <v>268882.5</v>
      </c>
      <c r="I24" s="521" t="n">
        <f aca="false">I23+G24</f>
        <v>251558.876755384</v>
      </c>
      <c r="J24" s="522" t="n">
        <f aca="false">J23-G23</f>
        <v>57044.9238721439</v>
      </c>
    </row>
    <row r="25" s="85" customFormat="true" ht="12.75" hidden="false" customHeight="false" outlineLevel="0" collapsed="false">
      <c r="A25" s="517" t="n">
        <v>12</v>
      </c>
      <c r="B25" s="518" t="n">
        <f aca="false">1/((1+Discount/100)^A25)</f>
        <v>0.525981518319541</v>
      </c>
      <c r="C25" s="519" t="n">
        <v>0</v>
      </c>
      <c r="D25" s="519" t="n">
        <f aca="false">$D$14</f>
        <v>4120</v>
      </c>
      <c r="E25" s="519" t="n">
        <f aca="false">IF('4.Cost Summary'!$C$25=0,0,IF($A25/'4.Cost Summary'!$C$25=INT($A25/'4.Cost Summary'!$C$25),'4.Cost Summary'!$D$25,0))+IF('4.Cost Summary'!$C$27=0,0,IF($A25/'4.Cost Summary'!$C$27=INT($A25/'4.Cost Summary'!$C$27),'4.Cost Summary'!$D$27,0))+IF('4.Cost Summary'!$C$28=0,0,IF($A25/'4.Cost Summary'!$C$28=INT($A25/'4.Cost Summary'!$C$28),'4.Cost Summary'!$D$28,0))+IF('4.Cost Summary'!$C$29=0,0,IF($A25/'4.Cost Summary'!$C$29=INT($A25/'4.Cost Summary'!$C$29),'4.Cost Summary'!$D$29,0))</f>
        <v>4012.5</v>
      </c>
      <c r="F25" s="514" t="n">
        <f aca="false">C25+D25+E25</f>
        <v>8132.5</v>
      </c>
      <c r="G25" s="521" t="n">
        <f aca="false">F25*$B25</f>
        <v>4277.54469773367</v>
      </c>
      <c r="H25" s="521" t="n">
        <f aca="false">H24+F25</f>
        <v>277015</v>
      </c>
      <c r="I25" s="521" t="n">
        <f aca="false">I24+G25</f>
        <v>255836.421453118</v>
      </c>
      <c r="J25" s="522" t="n">
        <f aca="false">J24-G24</f>
        <v>54758.6926046162</v>
      </c>
    </row>
    <row r="26" s="85" customFormat="true" ht="12.75" hidden="false" customHeight="false" outlineLevel="0" collapsed="false">
      <c r="A26" s="517" t="n">
        <v>13</v>
      </c>
      <c r="B26" s="518" t="n">
        <f aca="false">1/((1+Discount/100)^A26)</f>
        <v>0.498560680871603</v>
      </c>
      <c r="C26" s="519" t="n">
        <v>0</v>
      </c>
      <c r="D26" s="519" t="n">
        <f aca="false">$D$14</f>
        <v>4120</v>
      </c>
      <c r="E26" s="519" t="n">
        <f aca="false">IF('4.Cost Summary'!$C$25=0,0,IF($A26/'4.Cost Summary'!$C$25=INT($A26/'4.Cost Summary'!$C$25),'4.Cost Summary'!$D$25,0))+IF('4.Cost Summary'!$C$27=0,0,IF($A26/'4.Cost Summary'!$C$27=INT($A26/'4.Cost Summary'!$C$27),'4.Cost Summary'!$D$27,0))+IF('4.Cost Summary'!$C$28=0,0,IF($A26/'4.Cost Summary'!$C$28=INT($A26/'4.Cost Summary'!$C$28),'4.Cost Summary'!$D$28,0))+IF('4.Cost Summary'!$C$29=0,0,IF($A26/'4.Cost Summary'!$C$29=INT($A26/'4.Cost Summary'!$C$29),'4.Cost Summary'!$D$29,0))</f>
        <v>0</v>
      </c>
      <c r="F26" s="514" t="n">
        <f aca="false">C26+D26+E26</f>
        <v>4120</v>
      </c>
      <c r="G26" s="521" t="n">
        <f aca="false">F26*$B26</f>
        <v>2054.070005191</v>
      </c>
      <c r="H26" s="521" t="n">
        <f aca="false">H25+F26</f>
        <v>281135</v>
      </c>
      <c r="I26" s="521" t="n">
        <f aca="false">I25+G26</f>
        <v>257890.491458309</v>
      </c>
      <c r="J26" s="522" t="n">
        <f aca="false">J25-G25</f>
        <v>50481.1479068825</v>
      </c>
    </row>
    <row r="27" s="85" customFormat="true" ht="12.75" hidden="false" customHeight="false" outlineLevel="0" collapsed="false">
      <c r="A27" s="517" t="n">
        <v>14</v>
      </c>
      <c r="B27" s="518" t="n">
        <f aca="false">1/((1+Discount/100)^A27)</f>
        <v>0.472569365755074</v>
      </c>
      <c r="C27" s="519" t="n">
        <v>0</v>
      </c>
      <c r="D27" s="519" t="n">
        <f aca="false">$D$14</f>
        <v>4120</v>
      </c>
      <c r="E27" s="519" t="n">
        <f aca="false">IF('4.Cost Summary'!$C$25=0,0,IF($A27/'4.Cost Summary'!$C$25=INT($A27/'4.Cost Summary'!$C$25),'4.Cost Summary'!$D$25,0))+IF('4.Cost Summary'!$C$27=0,0,IF($A27/'4.Cost Summary'!$C$27=INT($A27/'4.Cost Summary'!$C$27),'4.Cost Summary'!$D$27,0))+IF('4.Cost Summary'!$C$28=0,0,IF($A27/'4.Cost Summary'!$C$28=INT($A27/'4.Cost Summary'!$C$28),'4.Cost Summary'!$D$28,0))+IF('4.Cost Summary'!$C$29=0,0,IF($A27/'4.Cost Summary'!$C$29=INT($A27/'4.Cost Summary'!$C$29),'4.Cost Summary'!$D$29,0))</f>
        <v>4012.5</v>
      </c>
      <c r="F27" s="514" t="n">
        <f aca="false">C27+D27+E27</f>
        <v>8132.5</v>
      </c>
      <c r="G27" s="521" t="n">
        <f aca="false">F27*$B27</f>
        <v>3843.17036700314</v>
      </c>
      <c r="H27" s="521" t="n">
        <f aca="false">H26+F27</f>
        <v>289267.5</v>
      </c>
      <c r="I27" s="521" t="n">
        <f aca="false">I26+G27</f>
        <v>261733.661825312</v>
      </c>
      <c r="J27" s="522" t="n">
        <f aca="false">J26-G26</f>
        <v>48427.0779016915</v>
      </c>
    </row>
    <row r="28" s="85" customFormat="true" ht="12.75" hidden="false" customHeight="false" outlineLevel="0" collapsed="false">
      <c r="A28" s="517" t="n">
        <v>15</v>
      </c>
      <c r="B28" s="518" t="n">
        <f aca="false">1/((1+Discount/100)^A28)</f>
        <v>0.447933048109075</v>
      </c>
      <c r="C28" s="519" t="n">
        <v>0</v>
      </c>
      <c r="D28" s="519" t="n">
        <f aca="false">$D$14</f>
        <v>4120</v>
      </c>
      <c r="E28" s="519" t="n">
        <f aca="false">IF('4.Cost Summary'!$C$25=0,0,IF($A28/'4.Cost Summary'!$C$25=INT($A28/'4.Cost Summary'!$C$25),'4.Cost Summary'!$D$25,0))+IF('4.Cost Summary'!$C$27=0,0,IF($A28/'4.Cost Summary'!$C$27=INT($A28/'4.Cost Summary'!$C$27),'4.Cost Summary'!$D$27,0))+IF('4.Cost Summary'!$C$28=0,0,IF($A28/'4.Cost Summary'!$C$28=INT($A28/'4.Cost Summary'!$C$28),'4.Cost Summary'!$D$28,0))+IF('4.Cost Summary'!$C$29=0,0,IF($A28/'4.Cost Summary'!$C$29=INT($A28/'4.Cost Summary'!$C$29),'4.Cost Summary'!$D$29,0))</f>
        <v>0</v>
      </c>
      <c r="F28" s="514" t="n">
        <f aca="false">C28+D28+E28</f>
        <v>4120</v>
      </c>
      <c r="G28" s="521" t="n">
        <f aca="false">F28*$B28</f>
        <v>1845.48415820939</v>
      </c>
      <c r="H28" s="521" t="n">
        <f aca="false">H27+F28</f>
        <v>293387.5</v>
      </c>
      <c r="I28" s="521" t="n">
        <f aca="false">I27+G28</f>
        <v>263579.145983521</v>
      </c>
      <c r="J28" s="522" t="n">
        <f aca="false">J27-G27</f>
        <v>44583.9075346884</v>
      </c>
    </row>
    <row r="29" s="85" customFormat="true" ht="12.75" hidden="false" customHeight="false" outlineLevel="0" collapsed="false">
      <c r="A29" s="517" t="n">
        <v>16</v>
      </c>
      <c r="B29" s="518" t="n">
        <f aca="false">1/((1+Discount/100)^A29)</f>
        <v>0.424581088255047</v>
      </c>
      <c r="C29" s="519" t="n">
        <v>0</v>
      </c>
      <c r="D29" s="519" t="n">
        <f aca="false">$D$14</f>
        <v>4120</v>
      </c>
      <c r="E29" s="519" t="n">
        <f aca="false">IF('4.Cost Summary'!$C$25=0,0,IF($A29/'4.Cost Summary'!$C$25=INT($A29/'4.Cost Summary'!$C$25),'4.Cost Summary'!$D$25,0))+IF('4.Cost Summary'!$C$27=0,0,IF($A29/'4.Cost Summary'!$C$27=INT($A29/'4.Cost Summary'!$C$27),'4.Cost Summary'!$D$27,0))+IF('4.Cost Summary'!$C$28=0,0,IF($A29/'4.Cost Summary'!$C$28=INT($A29/'4.Cost Summary'!$C$28),'4.Cost Summary'!$D$28,0))+IF('4.Cost Summary'!$C$29=0,0,IF($A29/'4.Cost Summary'!$C$29=INT($A29/'4.Cost Summary'!$C$29),'4.Cost Summary'!$D$29,0))</f>
        <v>4012.5</v>
      </c>
      <c r="F29" s="514" t="n">
        <f aca="false">C29+D29+E29</f>
        <v>8132.5</v>
      </c>
      <c r="G29" s="521" t="n">
        <f aca="false">F29*$B29</f>
        <v>3452.90570023417</v>
      </c>
      <c r="H29" s="521" t="n">
        <f aca="false">H28+F29</f>
        <v>301520</v>
      </c>
      <c r="I29" s="521" t="n">
        <f aca="false">I28+G29</f>
        <v>267032.051683755</v>
      </c>
      <c r="J29" s="522" t="n">
        <f aca="false">J28-G28</f>
        <v>42738.423376479</v>
      </c>
    </row>
    <row r="30" s="85" customFormat="true" ht="12.75" hidden="false" customHeight="false" outlineLevel="0" collapsed="false">
      <c r="A30" s="517" t="n">
        <v>17</v>
      </c>
      <c r="B30" s="518" t="n">
        <f aca="false">1/((1+Discount/100)^A30)</f>
        <v>0.402446529151704</v>
      </c>
      <c r="C30" s="519" t="n">
        <v>0</v>
      </c>
      <c r="D30" s="519" t="n">
        <f aca="false">$D$14</f>
        <v>4120</v>
      </c>
      <c r="E30" s="519" t="n">
        <f aca="false">IF('4.Cost Summary'!$C$25=0,0,IF($A30/'4.Cost Summary'!$C$25=INT($A30/'4.Cost Summary'!$C$25),'4.Cost Summary'!$D$25,0))+IF('4.Cost Summary'!$C$27=0,0,IF($A30/'4.Cost Summary'!$C$27=INT($A30/'4.Cost Summary'!$C$27),'4.Cost Summary'!$D$27,0))+IF('4.Cost Summary'!$C$28=0,0,IF($A30/'4.Cost Summary'!$C$28=INT($A30/'4.Cost Summary'!$C$28),'4.Cost Summary'!$D$28,0))+IF('4.Cost Summary'!$C$29=0,0,IF($A30/'4.Cost Summary'!$C$29=INT($A30/'4.Cost Summary'!$C$29),'4.Cost Summary'!$D$29,0))</f>
        <v>0</v>
      </c>
      <c r="F30" s="514" t="n">
        <f aca="false">C30+D30+E30</f>
        <v>4120</v>
      </c>
      <c r="G30" s="521" t="n">
        <f aca="false">F30*$B30</f>
        <v>1658.07970010502</v>
      </c>
      <c r="H30" s="521" t="n">
        <f aca="false">H29+F30</f>
        <v>305640</v>
      </c>
      <c r="I30" s="521" t="n">
        <f aca="false">I29+G30</f>
        <v>268690.13138386</v>
      </c>
      <c r="J30" s="522" t="n">
        <f aca="false">J29-G29</f>
        <v>39285.5176762448</v>
      </c>
    </row>
    <row r="31" s="85" customFormat="true" ht="12.75" hidden="false" customHeight="false" outlineLevel="0" collapsed="false">
      <c r="A31" s="517" t="n">
        <v>18</v>
      </c>
      <c r="B31" s="518" t="n">
        <f aca="false">1/((1+Discount/100)^A31)</f>
        <v>0.381465904409198</v>
      </c>
      <c r="C31" s="519" t="n">
        <v>0</v>
      </c>
      <c r="D31" s="519" t="n">
        <f aca="false">$D$14</f>
        <v>4120</v>
      </c>
      <c r="E31" s="519" t="n">
        <f aca="false">IF('4.Cost Summary'!$C$25=0,0,IF($A31/'4.Cost Summary'!$C$25=INT($A31/'4.Cost Summary'!$C$25),'4.Cost Summary'!$D$25,0))+IF('4.Cost Summary'!$C$27=0,0,IF($A31/'4.Cost Summary'!$C$27=INT($A31/'4.Cost Summary'!$C$27),'4.Cost Summary'!$D$27,0))+IF('4.Cost Summary'!$C$28=0,0,IF($A31/'4.Cost Summary'!$C$28=INT($A31/'4.Cost Summary'!$C$28),'4.Cost Summary'!$D$28,0))+IF('4.Cost Summary'!$C$29=0,0,IF($A31/'4.Cost Summary'!$C$29=INT($A31/'4.Cost Summary'!$C$29),'4.Cost Summary'!$D$29,0))</f>
        <v>4012.5</v>
      </c>
      <c r="F31" s="514" t="n">
        <f aca="false">C31+D31+E31</f>
        <v>8132.5</v>
      </c>
      <c r="G31" s="521" t="n">
        <f aca="false">F31*$B31</f>
        <v>3102.2714676078</v>
      </c>
      <c r="H31" s="521" t="n">
        <f aca="false">H30+F31</f>
        <v>313772.5</v>
      </c>
      <c r="I31" s="521" t="n">
        <f aca="false">I30+G31</f>
        <v>271792.402851468</v>
      </c>
      <c r="J31" s="522" t="n">
        <f aca="false">J30-G30</f>
        <v>37627.4379761398</v>
      </c>
    </row>
    <row r="32" s="85" customFormat="true" ht="12.75" hidden="false" customHeight="false" outlineLevel="0" collapsed="false">
      <c r="A32" s="517" t="n">
        <v>19</v>
      </c>
      <c r="B32" s="518" t="n">
        <f aca="false">1/((1+Discount/100)^A32)</f>
        <v>0.361579056312036</v>
      </c>
      <c r="C32" s="519" t="n">
        <v>0</v>
      </c>
      <c r="D32" s="519" t="n">
        <f aca="false">$D$14</f>
        <v>4120</v>
      </c>
      <c r="E32" s="519" t="n">
        <f aca="false">IF('4.Cost Summary'!$C$25=0,0,IF($A32/'4.Cost Summary'!$C$25=INT($A32/'4.Cost Summary'!$C$25),'4.Cost Summary'!$D$25,0))+IF('4.Cost Summary'!$C$27=0,0,IF($A32/'4.Cost Summary'!$C$27=INT($A32/'4.Cost Summary'!$C$27),'4.Cost Summary'!$D$27,0))+IF('4.Cost Summary'!$C$28=0,0,IF($A32/'4.Cost Summary'!$C$28=INT($A32/'4.Cost Summary'!$C$28),'4.Cost Summary'!$D$28,0))+IF('4.Cost Summary'!$C$29=0,0,IF($A32/'4.Cost Summary'!$C$29=INT($A32/'4.Cost Summary'!$C$29),'4.Cost Summary'!$D$29,0))</f>
        <v>0</v>
      </c>
      <c r="F32" s="514" t="n">
        <f aca="false">C32+D32+E32</f>
        <v>4120</v>
      </c>
      <c r="G32" s="521" t="n">
        <f aca="false">F32*$B32</f>
        <v>1489.70571200559</v>
      </c>
      <c r="H32" s="521" t="n">
        <f aca="false">H31+F32</f>
        <v>317892.5</v>
      </c>
      <c r="I32" s="521" t="n">
        <f aca="false">I31+G32</f>
        <v>273282.108563474</v>
      </c>
      <c r="J32" s="522" t="n">
        <f aca="false">J31-G31</f>
        <v>34525.166508532</v>
      </c>
    </row>
    <row r="33" s="85" customFormat="true" ht="12.75" hidden="false" customHeight="false" outlineLevel="0" collapsed="false">
      <c r="A33" s="517" t="n">
        <v>20</v>
      </c>
      <c r="B33" s="518" t="n">
        <f aca="false">1/((1+Discount/100)^A33)</f>
        <v>0.342728963328944</v>
      </c>
      <c r="C33" s="519" t="n">
        <v>0</v>
      </c>
      <c r="D33" s="519" t="n">
        <f aca="false">$D$14</f>
        <v>4120</v>
      </c>
      <c r="E33" s="519" t="n">
        <f aca="false">IF('4.Cost Summary'!$C$25=0,0,IF($A33/'4.Cost Summary'!$C$25=INT($A33/'4.Cost Summary'!$C$25),'4.Cost Summary'!$D$25,0))+IF('4.Cost Summary'!$C$27=0,0,IF($A33/'4.Cost Summary'!$C$27=INT($A33/'4.Cost Summary'!$C$27),'4.Cost Summary'!$D$27,0))+IF('4.Cost Summary'!$C$28=0,0,IF($A33/'4.Cost Summary'!$C$28=INT($A33/'4.Cost Summary'!$C$28),'4.Cost Summary'!$D$28,0))+IF('4.Cost Summary'!$C$29=0,0,IF($A33/'4.Cost Summary'!$C$29=INT($A33/'4.Cost Summary'!$C$29),'4.Cost Summary'!$D$29,0))</f>
        <v>4012.5</v>
      </c>
      <c r="F33" s="514" t="n">
        <f aca="false">C33+D33+E33</f>
        <v>8132.5</v>
      </c>
      <c r="G33" s="521" t="n">
        <f aca="false">F33*$B33</f>
        <v>2787.24329427264</v>
      </c>
      <c r="H33" s="521" t="n">
        <f aca="false">H32+F33</f>
        <v>326025</v>
      </c>
      <c r="I33" s="521" t="n">
        <f aca="false">I32+G33</f>
        <v>276069.351857746</v>
      </c>
      <c r="J33" s="522" t="n">
        <f aca="false">J32-G32</f>
        <v>33035.4607965264</v>
      </c>
    </row>
    <row r="34" s="85" customFormat="true" ht="12.75" hidden="false" customHeight="false" outlineLevel="0" collapsed="false">
      <c r="A34" s="517" t="n">
        <v>21</v>
      </c>
      <c r="B34" s="518" t="n">
        <f aca="false">1/((1+Discount/100)^A34)</f>
        <v>0.324861576615113</v>
      </c>
      <c r="C34" s="519" t="n">
        <v>0</v>
      </c>
      <c r="D34" s="519" t="n">
        <f aca="false">$D$14</f>
        <v>4120</v>
      </c>
      <c r="E34" s="519" t="n">
        <f aca="false">IF('4.Cost Summary'!$C$25=0,0,IF($A34/'4.Cost Summary'!$C$25=INT($A34/'4.Cost Summary'!$C$25),'4.Cost Summary'!$D$25,0))+IF('4.Cost Summary'!$C$27=0,0,IF($A34/'4.Cost Summary'!$C$27=INT($A34/'4.Cost Summary'!$C$27),'4.Cost Summary'!$D$27,0))+IF('4.Cost Summary'!$C$28=0,0,IF($A34/'4.Cost Summary'!$C$28=INT($A34/'4.Cost Summary'!$C$28),'4.Cost Summary'!$D$28,0))+IF('4.Cost Summary'!$C$29=0,0,IF($A34/'4.Cost Summary'!$C$29=INT($A34/'4.Cost Summary'!$C$29),'4.Cost Summary'!$D$29,0))</f>
        <v>0</v>
      </c>
      <c r="F34" s="514" t="n">
        <f aca="false">C34+D34+E34</f>
        <v>4120</v>
      </c>
      <c r="G34" s="521" t="n">
        <f aca="false">F34*$B34</f>
        <v>1338.42969565426</v>
      </c>
      <c r="H34" s="521" t="n">
        <f aca="false">H33+F34</f>
        <v>330145</v>
      </c>
      <c r="I34" s="521" t="n">
        <f aca="false">I33+G34</f>
        <v>277407.781553401</v>
      </c>
      <c r="J34" s="522" t="n">
        <f aca="false">J33-G33</f>
        <v>30248.2175022538</v>
      </c>
    </row>
    <row r="35" s="85" customFormat="true" ht="12.75" hidden="false" customHeight="false" outlineLevel="0" collapsed="false">
      <c r="A35" s="517" t="n">
        <v>22</v>
      </c>
      <c r="B35" s="518" t="n">
        <f aca="false">1/((1+Discount/100)^A35)</f>
        <v>0.307925665038022</v>
      </c>
      <c r="C35" s="519" t="n">
        <v>0</v>
      </c>
      <c r="D35" s="519" t="n">
        <f aca="false">$D$14</f>
        <v>4120</v>
      </c>
      <c r="E35" s="519" t="n">
        <f aca="false">IF('4.Cost Summary'!$C$25=0,0,IF($A35/'4.Cost Summary'!$C$25=INT($A35/'4.Cost Summary'!$C$25),'4.Cost Summary'!$D$25,0))+IF('4.Cost Summary'!$C$27=0,0,IF($A35/'4.Cost Summary'!$C$27=INT($A35/'4.Cost Summary'!$C$27),'4.Cost Summary'!$D$27,0))+IF('4.Cost Summary'!$C$28=0,0,IF($A35/'4.Cost Summary'!$C$28=INT($A35/'4.Cost Summary'!$C$28),'4.Cost Summary'!$D$28,0))+IF('4.Cost Summary'!$C$29=0,0,IF($A35/'4.Cost Summary'!$C$29=INT($A35/'4.Cost Summary'!$C$29),'4.Cost Summary'!$D$29,0))</f>
        <v>4012.5</v>
      </c>
      <c r="F35" s="514" t="n">
        <f aca="false">C35+D35+E35</f>
        <v>8132.5</v>
      </c>
      <c r="G35" s="521" t="n">
        <f aca="false">F35*$B35</f>
        <v>2504.20547092171</v>
      </c>
      <c r="H35" s="521" t="n">
        <f aca="false">H34+F35</f>
        <v>338277.5</v>
      </c>
      <c r="I35" s="521" t="n">
        <f aca="false">I34+G35</f>
        <v>279911.987024322</v>
      </c>
      <c r="J35" s="522" t="n">
        <f aca="false">J34-G34</f>
        <v>28909.7878065995</v>
      </c>
    </row>
    <row r="36" s="85" customFormat="true" ht="12.75" hidden="false" customHeight="false" outlineLevel="0" collapsed="false">
      <c r="A36" s="517" t="n">
        <v>23</v>
      </c>
      <c r="B36" s="518" t="n">
        <f aca="false">1/((1+Discount/100)^A36)</f>
        <v>0.291872668282485</v>
      </c>
      <c r="C36" s="519" t="n">
        <v>0</v>
      </c>
      <c r="D36" s="519" t="n">
        <f aca="false">$D$14</f>
        <v>4120</v>
      </c>
      <c r="E36" s="519" t="n">
        <f aca="false">IF('4.Cost Summary'!$C$25=0,0,IF($A36/'4.Cost Summary'!$C$25=INT($A36/'4.Cost Summary'!$C$25),'4.Cost Summary'!$D$25,0))+IF('4.Cost Summary'!$C$27=0,0,IF($A36/'4.Cost Summary'!$C$27=INT($A36/'4.Cost Summary'!$C$27),'4.Cost Summary'!$D$27,0))+IF('4.Cost Summary'!$C$28=0,0,IF($A36/'4.Cost Summary'!$C$28=INT($A36/'4.Cost Summary'!$C$28),'4.Cost Summary'!$D$28,0))+IF('4.Cost Summary'!$C$29=0,0,IF($A36/'4.Cost Summary'!$C$29=INT($A36/'4.Cost Summary'!$C$29),'4.Cost Summary'!$D$29,0))</f>
        <v>0</v>
      </c>
      <c r="F36" s="514" t="n">
        <f aca="false">C36+D36+E36</f>
        <v>4120</v>
      </c>
      <c r="G36" s="521" t="n">
        <f aca="false">F36*$B36</f>
        <v>1202.51539332384</v>
      </c>
      <c r="H36" s="521" t="n">
        <f aca="false">H35+F36</f>
        <v>342397.5</v>
      </c>
      <c r="I36" s="521" t="n">
        <f aca="false">I35+G36</f>
        <v>281114.502417646</v>
      </c>
      <c r="J36" s="522" t="n">
        <f aca="false">J35-G35</f>
        <v>26405.5823356778</v>
      </c>
    </row>
    <row r="37" s="85" customFormat="true" ht="12.75" hidden="false" customHeight="false" outlineLevel="0" collapsed="false">
      <c r="A37" s="517" t="n">
        <v>24</v>
      </c>
      <c r="B37" s="518" t="n">
        <f aca="false">1/((1+Discount/100)^A37)</f>
        <v>0.27665655761373</v>
      </c>
      <c r="C37" s="519" t="n">
        <v>0</v>
      </c>
      <c r="D37" s="519" t="n">
        <f aca="false">$D$14</f>
        <v>4120</v>
      </c>
      <c r="E37" s="519" t="n">
        <f aca="false">IF('4.Cost Summary'!$C$25=0,0,IF($A37/'4.Cost Summary'!$C$25=INT($A37/'4.Cost Summary'!$C$25),'4.Cost Summary'!$D$25,0))+IF('4.Cost Summary'!$C$27=0,0,IF($A37/'4.Cost Summary'!$C$27=INT($A37/'4.Cost Summary'!$C$27),'4.Cost Summary'!$D$27,0))+IF('4.Cost Summary'!$C$28=0,0,IF($A37/'4.Cost Summary'!$C$28=INT($A37/'4.Cost Summary'!$C$28),'4.Cost Summary'!$D$28,0))+IF('4.Cost Summary'!$C$29=0,0,IF($A37/'4.Cost Summary'!$C$29=INT($A37/'4.Cost Summary'!$C$29),'4.Cost Summary'!$D$29,0))</f>
        <v>4012.5</v>
      </c>
      <c r="F37" s="514" t="n">
        <f aca="false">C37+D37+E37</f>
        <v>8132.5</v>
      </c>
      <c r="G37" s="521" t="n">
        <f aca="false">F37*$B37</f>
        <v>2249.90945479366</v>
      </c>
      <c r="H37" s="521" t="n">
        <f aca="false">H36+F37</f>
        <v>350530</v>
      </c>
      <c r="I37" s="521" t="n">
        <f aca="false">I36+G37</f>
        <v>283364.41187244</v>
      </c>
      <c r="J37" s="522" t="n">
        <f aca="false">J36-G36</f>
        <v>25203.0669423539</v>
      </c>
    </row>
    <row r="38" s="85" customFormat="true" ht="12.75" hidden="false" customHeight="false" outlineLevel="0" collapsed="false">
      <c r="A38" s="517" t="n">
        <v>25</v>
      </c>
      <c r="B38" s="518" t="n">
        <f aca="false">1/((1+Discount/100)^A38)</f>
        <v>0.26223370389927</v>
      </c>
      <c r="C38" s="519" t="n">
        <v>0</v>
      </c>
      <c r="D38" s="519" t="n">
        <f aca="false">$D$14</f>
        <v>4120</v>
      </c>
      <c r="E38" s="519" t="n">
        <f aca="false">IF('4.Cost Summary'!$C$25=0,0,IF($A38/'4.Cost Summary'!$C$25=INT($A38/'4.Cost Summary'!$C$25),'4.Cost Summary'!$D$25,0))+IF('4.Cost Summary'!$C$27=0,0,IF($A38/'4.Cost Summary'!$C$27=INT($A38/'4.Cost Summary'!$C$27),'4.Cost Summary'!$D$27,0))+IF('4.Cost Summary'!$C$28=0,0,IF($A38/'4.Cost Summary'!$C$28=INT($A38/'4.Cost Summary'!$C$28),'4.Cost Summary'!$D$28,0))+IF('4.Cost Summary'!$C$29=0,0,IF($A38/'4.Cost Summary'!$C$29=INT($A38/'4.Cost Summary'!$C$29),'4.Cost Summary'!$D$29,0))</f>
        <v>0</v>
      </c>
      <c r="F38" s="514" t="n">
        <f aca="false">C38+D38+E38</f>
        <v>4120</v>
      </c>
      <c r="G38" s="521" t="n">
        <f aca="false">F38*$B38</f>
        <v>1080.40286006499</v>
      </c>
      <c r="H38" s="521" t="n">
        <f aca="false">H37+F38</f>
        <v>354650</v>
      </c>
      <c r="I38" s="521" t="n">
        <f aca="false">I37+G38</f>
        <v>284444.814732505</v>
      </c>
      <c r="J38" s="522" t="n">
        <f aca="false">J37-G37</f>
        <v>22953.1574875603</v>
      </c>
    </row>
    <row r="39" s="85" customFormat="true" ht="12.75" hidden="false" customHeight="false" outlineLevel="0" collapsed="false">
      <c r="A39" s="517" t="n">
        <v>26</v>
      </c>
      <c r="B39" s="518" t="n">
        <f aca="false">1/((1+Discount/100)^A39)</f>
        <v>0.248562752511156</v>
      </c>
      <c r="C39" s="519" t="n">
        <v>0</v>
      </c>
      <c r="D39" s="519" t="n">
        <f aca="false">$D$14</f>
        <v>4120</v>
      </c>
      <c r="E39" s="519" t="n">
        <f aca="false">IF('4.Cost Summary'!$C$25=0,0,IF($A39/'4.Cost Summary'!$C$25=INT($A39/'4.Cost Summary'!$C$25),'4.Cost Summary'!$D$25,0))+IF('4.Cost Summary'!$C$27=0,0,IF($A39/'4.Cost Summary'!$C$27=INT($A39/'4.Cost Summary'!$C$27),'4.Cost Summary'!$D$27,0))+IF('4.Cost Summary'!$C$28=0,0,IF($A39/'4.Cost Summary'!$C$28=INT($A39/'4.Cost Summary'!$C$28),'4.Cost Summary'!$D$28,0))+IF('4.Cost Summary'!$C$29=0,0,IF($A39/'4.Cost Summary'!$C$29=INT($A39/'4.Cost Summary'!$C$29),'4.Cost Summary'!$D$29,0))</f>
        <v>4012.5</v>
      </c>
      <c r="F39" s="514" t="n">
        <f aca="false">C39+D39+E39</f>
        <v>8132.5</v>
      </c>
      <c r="G39" s="521" t="n">
        <f aca="false">F39*$B39</f>
        <v>2021.43658479698</v>
      </c>
      <c r="H39" s="521" t="n">
        <f aca="false">H38+F39</f>
        <v>362782.5</v>
      </c>
      <c r="I39" s="521" t="n">
        <f aca="false">I38+G39</f>
        <v>286466.251317302</v>
      </c>
      <c r="J39" s="522" t="n">
        <f aca="false">J38-G38</f>
        <v>21872.7546274953</v>
      </c>
    </row>
    <row r="40" s="85" customFormat="true" ht="12.75" hidden="false" customHeight="false" outlineLevel="0" collapsed="false">
      <c r="A40" s="517" t="n">
        <v>27</v>
      </c>
      <c r="B40" s="518" t="n">
        <f aca="false">1/((1+Discount/100)^A40)</f>
        <v>0.235604504749911</v>
      </c>
      <c r="C40" s="519" t="n">
        <v>0</v>
      </c>
      <c r="D40" s="519" t="n">
        <f aca="false">$D$14</f>
        <v>4120</v>
      </c>
      <c r="E40" s="519" t="n">
        <f aca="false">IF('4.Cost Summary'!$C$25=0,0,IF($A40/'4.Cost Summary'!$C$25=INT($A40/'4.Cost Summary'!$C$25),'4.Cost Summary'!$D$25,0))+IF('4.Cost Summary'!$C$27=0,0,IF($A40/'4.Cost Summary'!$C$27=INT($A40/'4.Cost Summary'!$C$27),'4.Cost Summary'!$D$27,0))+IF('4.Cost Summary'!$C$28=0,0,IF($A40/'4.Cost Summary'!$C$28=INT($A40/'4.Cost Summary'!$C$28),'4.Cost Summary'!$D$28,0))+IF('4.Cost Summary'!$C$29=0,0,IF($A40/'4.Cost Summary'!$C$29=INT($A40/'4.Cost Summary'!$C$29),'4.Cost Summary'!$D$29,0))</f>
        <v>0</v>
      </c>
      <c r="F40" s="514" t="n">
        <f aca="false">C40+D40+E40</f>
        <v>4120</v>
      </c>
      <c r="G40" s="521" t="n">
        <f aca="false">F40*$B40</f>
        <v>970.690559569635</v>
      </c>
      <c r="H40" s="521" t="n">
        <f aca="false">H39+F40</f>
        <v>366902.5</v>
      </c>
      <c r="I40" s="521" t="n">
        <f aca="false">I39+G40</f>
        <v>287436.941876871</v>
      </c>
      <c r="J40" s="522" t="n">
        <f aca="false">J39-G39</f>
        <v>19851.3180426983</v>
      </c>
    </row>
    <row r="41" s="85" customFormat="true" ht="12.75" hidden="false" customHeight="false" outlineLevel="0" collapsed="false">
      <c r="A41" s="517" t="n">
        <v>28</v>
      </c>
      <c r="B41" s="518" t="n">
        <f aca="false">1/((1+Discount/100)^A41)</f>
        <v>0.223321805450153</v>
      </c>
      <c r="C41" s="519" t="n">
        <v>0</v>
      </c>
      <c r="D41" s="519" t="n">
        <f aca="false">$D$14</f>
        <v>4120</v>
      </c>
      <c r="E41" s="519" t="n">
        <f aca="false">IF('4.Cost Summary'!$C$25=0,0,IF($A41/'4.Cost Summary'!$C$25=INT($A41/'4.Cost Summary'!$C$25),'4.Cost Summary'!$D$25,0))+IF('4.Cost Summary'!$C$27=0,0,IF($A41/'4.Cost Summary'!$C$27=INT($A41/'4.Cost Summary'!$C$27),'4.Cost Summary'!$D$27,0))+IF('4.Cost Summary'!$C$28=0,0,IF($A41/'4.Cost Summary'!$C$28=INT($A41/'4.Cost Summary'!$C$28),'4.Cost Summary'!$D$28,0))+IF('4.Cost Summary'!$C$29=0,0,IF($A41/'4.Cost Summary'!$C$29=INT($A41/'4.Cost Summary'!$C$29),'4.Cost Summary'!$D$29,0))</f>
        <v>4012.5</v>
      </c>
      <c r="F41" s="514" t="n">
        <f aca="false">C41+D41+E41</f>
        <v>8132.5</v>
      </c>
      <c r="G41" s="521" t="n">
        <f aca="false">F41*$B41</f>
        <v>1816.16458282337</v>
      </c>
      <c r="H41" s="521" t="n">
        <f aca="false">H40+F41</f>
        <v>375035</v>
      </c>
      <c r="I41" s="521" t="n">
        <f aca="false">I40+G41</f>
        <v>289253.106459695</v>
      </c>
      <c r="J41" s="522" t="n">
        <f aca="false">J40-G40</f>
        <v>18880.6274831287</v>
      </c>
    </row>
    <row r="42" s="85" customFormat="true" ht="12.75" hidden="false" customHeight="false" outlineLevel="0" collapsed="false">
      <c r="A42" s="517" t="n">
        <v>29</v>
      </c>
      <c r="B42" s="518" t="n">
        <f aca="false">1/((1+Discount/100)^A42)</f>
        <v>0.211679436445643</v>
      </c>
      <c r="C42" s="519" t="n">
        <v>0</v>
      </c>
      <c r="D42" s="519" t="n">
        <f aca="false">$D$14</f>
        <v>4120</v>
      </c>
      <c r="E42" s="519" t="n">
        <f aca="false">IF('4.Cost Summary'!$C$25=0,0,IF($A42/'4.Cost Summary'!$C$25=INT($A42/'4.Cost Summary'!$C$25),'4.Cost Summary'!$D$25,0))+IF('4.Cost Summary'!$C$27=0,0,IF($A42/'4.Cost Summary'!$C$27=INT($A42/'4.Cost Summary'!$C$27),'4.Cost Summary'!$D$27,0))+IF('4.Cost Summary'!$C$28=0,0,IF($A42/'4.Cost Summary'!$C$28=INT($A42/'4.Cost Summary'!$C$28),'4.Cost Summary'!$D$28,0))+IF('4.Cost Summary'!$C$29=0,0,IF($A42/'4.Cost Summary'!$C$29=INT($A42/'4.Cost Summary'!$C$29),'4.Cost Summary'!$D$29,0))</f>
        <v>0</v>
      </c>
      <c r="F42" s="514" t="n">
        <f aca="false">C42+D42+E42</f>
        <v>4120</v>
      </c>
      <c r="G42" s="521" t="n">
        <f aca="false">F42*$B42</f>
        <v>872.119278156048</v>
      </c>
      <c r="H42" s="521" t="n">
        <f aca="false">H41+F42</f>
        <v>379155</v>
      </c>
      <c r="I42" s="521" t="n">
        <f aca="false">I41+G42</f>
        <v>290125.225737851</v>
      </c>
      <c r="J42" s="522" t="n">
        <f aca="false">J41-G41</f>
        <v>17064.4629003053</v>
      </c>
    </row>
    <row r="43" s="85" customFormat="true" ht="12.75" hidden="false" customHeight="false" outlineLevel="0" collapsed="false">
      <c r="A43" s="517" t="n">
        <v>30</v>
      </c>
      <c r="B43" s="518" t="n">
        <f aca="false">1/((1+Discount/100)^A43)</f>
        <v>0.200644015588287</v>
      </c>
      <c r="C43" s="519" t="n">
        <v>0</v>
      </c>
      <c r="D43" s="519" t="n">
        <f aca="false">$D$14</f>
        <v>4120</v>
      </c>
      <c r="E43" s="519" t="n">
        <f aca="false">IF('4.Cost Summary'!$C$25=0,0,IF($A43/'4.Cost Summary'!$C$25=INT($A43/'4.Cost Summary'!$C$25),'4.Cost Summary'!$D$25,0))+IF('4.Cost Summary'!$C$27=0,0,IF($A43/'4.Cost Summary'!$C$27=INT($A43/'4.Cost Summary'!$C$27),'4.Cost Summary'!$D$27,0))+IF('4.Cost Summary'!$C$28=0,0,IF($A43/'4.Cost Summary'!$C$28=INT($A43/'4.Cost Summary'!$C$28),'4.Cost Summary'!$D$28,0))+IF('4.Cost Summary'!$C$29=0,0,IF($A43/'4.Cost Summary'!$C$29=INT($A43/'4.Cost Summary'!$C$29),'4.Cost Summary'!$D$29,0))</f>
        <v>4012.5</v>
      </c>
      <c r="F43" s="514" t="n">
        <f aca="false">C43+D43+E43</f>
        <v>8132.5</v>
      </c>
      <c r="G43" s="521" t="n">
        <f aca="false">F43*$B43</f>
        <v>1631.73745677174</v>
      </c>
      <c r="H43" s="521" t="n">
        <f aca="false">H42+F43</f>
        <v>387287.5</v>
      </c>
      <c r="I43" s="521" t="n">
        <f aca="false">I42+G43</f>
        <v>291756.963194623</v>
      </c>
      <c r="J43" s="522" t="n">
        <f aca="false">J42-G42</f>
        <v>16192.3436221493</v>
      </c>
    </row>
    <row r="44" s="85" customFormat="true" ht="12.75" hidden="false" customHeight="false" outlineLevel="0" collapsed="false">
      <c r="A44" s="517" t="n">
        <v>31</v>
      </c>
      <c r="B44" s="518" t="n">
        <f aca="false">1/((1+Discount/100)^A44)</f>
        <v>0.190183901031551</v>
      </c>
      <c r="C44" s="519" t="n">
        <v>0</v>
      </c>
      <c r="D44" s="519" t="n">
        <f aca="false">$D$14</f>
        <v>4120</v>
      </c>
      <c r="E44" s="519" t="n">
        <f aca="false">IF('4.Cost Summary'!$C$25=0,0,IF($A44/'4.Cost Summary'!$C$25=INT($A44/'4.Cost Summary'!$C$25),'4.Cost Summary'!$D$25,0))+IF('4.Cost Summary'!$C$27=0,0,IF($A44/'4.Cost Summary'!$C$27=INT($A44/'4.Cost Summary'!$C$27),'4.Cost Summary'!$D$27,0))+IF('4.Cost Summary'!$C$28=0,0,IF($A44/'4.Cost Summary'!$C$28=INT($A44/'4.Cost Summary'!$C$28),'4.Cost Summary'!$D$28,0))+IF('4.Cost Summary'!$C$29=0,0,IF($A44/'4.Cost Summary'!$C$29=INT($A44/'4.Cost Summary'!$C$29),'4.Cost Summary'!$D$29,0))</f>
        <v>0</v>
      </c>
      <c r="F44" s="514" t="n">
        <f aca="false">C44+D44+E44</f>
        <v>4120</v>
      </c>
      <c r="G44" s="521" t="n">
        <f aca="false">F44*$B44</f>
        <v>783.557672249992</v>
      </c>
      <c r="H44" s="521" t="n">
        <f aca="false">H43+F44</f>
        <v>391407.5</v>
      </c>
      <c r="I44" s="521" t="n">
        <f aca="false">I43+G44</f>
        <v>292540.520866873</v>
      </c>
      <c r="J44" s="522" t="n">
        <f aca="false">J43-G43</f>
        <v>14560.6061653775</v>
      </c>
    </row>
    <row r="45" s="85" customFormat="true" ht="12.75" hidden="false" customHeight="false" outlineLevel="0" collapsed="false">
      <c r="A45" s="517" t="n">
        <v>32</v>
      </c>
      <c r="B45" s="518" t="n">
        <f aca="false">1/((1+Discount/100)^A45)</f>
        <v>0.18026910050384</v>
      </c>
      <c r="C45" s="519" t="n">
        <v>0</v>
      </c>
      <c r="D45" s="519" t="n">
        <f aca="false">$D$14</f>
        <v>4120</v>
      </c>
      <c r="E45" s="519" t="n">
        <f aca="false">IF('4.Cost Summary'!$C$25=0,0,IF($A45/'4.Cost Summary'!$C$25=INT($A45/'4.Cost Summary'!$C$25),'4.Cost Summary'!$D$25,0))+IF('4.Cost Summary'!$C$27=0,0,IF($A45/'4.Cost Summary'!$C$27=INT($A45/'4.Cost Summary'!$C$27),'4.Cost Summary'!$D$27,0))+IF('4.Cost Summary'!$C$28=0,0,IF($A45/'4.Cost Summary'!$C$28=INT($A45/'4.Cost Summary'!$C$28),'4.Cost Summary'!$D$28,0))+IF('4.Cost Summary'!$C$29=0,0,IF($A45/'4.Cost Summary'!$C$29=INT($A45/'4.Cost Summary'!$C$29),'4.Cost Summary'!$D$29,0))</f>
        <v>4012.5</v>
      </c>
      <c r="F45" s="514" t="n">
        <f aca="false">C45+D45+E45</f>
        <v>8132.5</v>
      </c>
      <c r="G45" s="521" t="n">
        <f aca="false">F45*$B45</f>
        <v>1466.03845984748</v>
      </c>
      <c r="H45" s="521" t="n">
        <f aca="false">H44+F45</f>
        <v>399540</v>
      </c>
      <c r="I45" s="521" t="n">
        <f aca="false">I44+G45</f>
        <v>294006.55932672</v>
      </c>
      <c r="J45" s="522" t="n">
        <f aca="false">J44-G44</f>
        <v>13777.0484931275</v>
      </c>
    </row>
    <row r="46" s="85" customFormat="true" ht="12.75" hidden="false" customHeight="false" outlineLevel="0" collapsed="false">
      <c r="A46" s="517" t="n">
        <v>33</v>
      </c>
      <c r="B46" s="518" t="n">
        <f aca="false">1/((1+Discount/100)^A46)</f>
        <v>0.170871185311697</v>
      </c>
      <c r="C46" s="519" t="n">
        <v>0</v>
      </c>
      <c r="D46" s="519" t="n">
        <f aca="false">$D$14</f>
        <v>4120</v>
      </c>
      <c r="E46" s="519" t="n">
        <f aca="false">IF('4.Cost Summary'!$C$25=0,0,IF($A46/'4.Cost Summary'!$C$25=INT($A46/'4.Cost Summary'!$C$25),'4.Cost Summary'!$D$25,0))+IF('4.Cost Summary'!$C$27=0,0,IF($A46/'4.Cost Summary'!$C$27=INT($A46/'4.Cost Summary'!$C$27),'4.Cost Summary'!$D$27,0))+IF('4.Cost Summary'!$C$28=0,0,IF($A46/'4.Cost Summary'!$C$28=INT($A46/'4.Cost Summary'!$C$28),'4.Cost Summary'!$D$28,0))+IF('4.Cost Summary'!$C$29=0,0,IF($A46/'4.Cost Summary'!$C$29=INT($A46/'4.Cost Summary'!$C$29),'4.Cost Summary'!$D$29,0))</f>
        <v>0</v>
      </c>
      <c r="F46" s="514" t="n">
        <f aca="false">C46+D46+E46</f>
        <v>4120</v>
      </c>
      <c r="G46" s="521" t="n">
        <f aca="false">F46*$B46</f>
        <v>703.989283484191</v>
      </c>
      <c r="H46" s="521" t="n">
        <f aca="false">H45+F46</f>
        <v>403660</v>
      </c>
      <c r="I46" s="521" t="n">
        <f aca="false">I45+G46</f>
        <v>294710.548610204</v>
      </c>
      <c r="J46" s="522" t="n">
        <f aca="false">J45-G45</f>
        <v>12311.01003328</v>
      </c>
    </row>
    <row r="47" s="85" customFormat="true" ht="12.75" hidden="false" customHeight="false" outlineLevel="0" collapsed="false">
      <c r="A47" s="517" t="n">
        <v>34</v>
      </c>
      <c r="B47" s="518" t="n">
        <f aca="false">1/((1+Discount/100)^A47)</f>
        <v>0.161963208826253</v>
      </c>
      <c r="C47" s="519" t="n">
        <v>0</v>
      </c>
      <c r="D47" s="519" t="n">
        <f aca="false">$D$14</f>
        <v>4120</v>
      </c>
      <c r="E47" s="519" t="n">
        <f aca="false">IF('4.Cost Summary'!$C$25=0,0,IF($A47/'4.Cost Summary'!$C$25=INT($A47/'4.Cost Summary'!$C$25),'4.Cost Summary'!$D$25,0))+IF('4.Cost Summary'!$C$27=0,0,IF($A47/'4.Cost Summary'!$C$27=INT($A47/'4.Cost Summary'!$C$27),'4.Cost Summary'!$D$27,0))+IF('4.Cost Summary'!$C$28=0,0,IF($A47/'4.Cost Summary'!$C$28=INT($A47/'4.Cost Summary'!$C$28),'4.Cost Summary'!$D$28,0))+IF('4.Cost Summary'!$C$29=0,0,IF($A47/'4.Cost Summary'!$C$29=INT($A47/'4.Cost Summary'!$C$29),'4.Cost Summary'!$D$29,0))</f>
        <v>4012.5</v>
      </c>
      <c r="F47" s="514" t="n">
        <f aca="false">C47+D47+E47</f>
        <v>8132.5</v>
      </c>
      <c r="G47" s="521" t="n">
        <f aca="false">F47*$B47</f>
        <v>1317.1657957795</v>
      </c>
      <c r="H47" s="521" t="n">
        <f aca="false">H46+F47</f>
        <v>411792.5</v>
      </c>
      <c r="I47" s="521" t="n">
        <f aca="false">I46+G47</f>
        <v>296027.714405984</v>
      </c>
      <c r="J47" s="522" t="n">
        <f aca="false">J46-G46</f>
        <v>11607.0207497959</v>
      </c>
    </row>
    <row r="48" s="85" customFormat="true" ht="12.75" hidden="false" customHeight="false" outlineLevel="0" collapsed="false">
      <c r="A48" s="517" t="n">
        <v>35</v>
      </c>
      <c r="B48" s="518" t="n">
        <f aca="false">1/((1+Discount/100)^A48)</f>
        <v>0.153519629219197</v>
      </c>
      <c r="C48" s="519" t="n">
        <v>0</v>
      </c>
      <c r="D48" s="519" t="n">
        <f aca="false">$D$14</f>
        <v>4120</v>
      </c>
      <c r="E48" s="519" t="n">
        <f aca="false">IF('4.Cost Summary'!$C$25=0,0,IF($A48/'4.Cost Summary'!$C$25=INT($A48/'4.Cost Summary'!$C$25),'4.Cost Summary'!$D$25,0))+IF('4.Cost Summary'!$C$27=0,0,IF($A48/'4.Cost Summary'!$C$27=INT($A48/'4.Cost Summary'!$C$27),'4.Cost Summary'!$D$27,0))+IF('4.Cost Summary'!$C$28=0,0,IF($A48/'4.Cost Summary'!$C$28=INT($A48/'4.Cost Summary'!$C$28),'4.Cost Summary'!$D$28,0))+IF('4.Cost Summary'!$C$29=0,0,IF($A48/'4.Cost Summary'!$C$29=INT($A48/'4.Cost Summary'!$C$29),'4.Cost Summary'!$D$29,0))</f>
        <v>0</v>
      </c>
      <c r="F48" s="514" t="n">
        <f aca="false">C48+D48+E48</f>
        <v>4120</v>
      </c>
      <c r="G48" s="521" t="n">
        <f aca="false">F48*$B48</f>
        <v>632.500872383093</v>
      </c>
      <c r="H48" s="521" t="n">
        <f aca="false">H47+F48</f>
        <v>415912.5</v>
      </c>
      <c r="I48" s="521" t="n">
        <f aca="false">I47+G48</f>
        <v>296660.215278367</v>
      </c>
      <c r="J48" s="522" t="n">
        <f aca="false">J47-G47</f>
        <v>10289.8549540164</v>
      </c>
    </row>
    <row r="49" s="85" customFormat="true" ht="12.75" hidden="false" customHeight="false" outlineLevel="0" collapsed="false">
      <c r="A49" s="517" t="n">
        <v>36</v>
      </c>
      <c r="B49" s="518" t="n">
        <f aca="false">1/((1+Discount/100)^A49)</f>
        <v>0.145516236226727</v>
      </c>
      <c r="C49" s="519" t="n">
        <v>0</v>
      </c>
      <c r="D49" s="519" t="n">
        <f aca="false">$D$14</f>
        <v>4120</v>
      </c>
      <c r="E49" s="519" t="n">
        <f aca="false">IF('4.Cost Summary'!$C$25=0,0,IF($A49/'4.Cost Summary'!$C$25=INT($A49/'4.Cost Summary'!$C$25),'4.Cost Summary'!$D$25,0))+IF('4.Cost Summary'!$C$27=0,0,IF($A49/'4.Cost Summary'!$C$27=INT($A49/'4.Cost Summary'!$C$27),'4.Cost Summary'!$D$27,0))+IF('4.Cost Summary'!$C$28=0,0,IF($A49/'4.Cost Summary'!$C$28=INT($A49/'4.Cost Summary'!$C$28),'4.Cost Summary'!$D$28,0))+IF('4.Cost Summary'!$C$29=0,0,IF($A49/'4.Cost Summary'!$C$29=INT($A49/'4.Cost Summary'!$C$29),'4.Cost Summary'!$D$29,0))</f>
        <v>4012.5</v>
      </c>
      <c r="F49" s="514" t="n">
        <f aca="false">C49+D49+E49</f>
        <v>8132.5</v>
      </c>
      <c r="G49" s="521" t="n">
        <f aca="false">F49*$B49</f>
        <v>1183.41079111386</v>
      </c>
      <c r="H49" s="521" t="n">
        <f aca="false">H48+F49</f>
        <v>424045</v>
      </c>
      <c r="I49" s="521" t="n">
        <f aca="false">I48+G49</f>
        <v>297843.626069481</v>
      </c>
      <c r="J49" s="522" t="n">
        <f aca="false">J48-G48</f>
        <v>9657.35408163326</v>
      </c>
    </row>
    <row r="50" s="85" customFormat="true" ht="12.75" hidden="false" customHeight="false" outlineLevel="0" collapsed="false">
      <c r="A50" s="517" t="n">
        <v>37</v>
      </c>
      <c r="B50" s="518" t="n">
        <f aca="false">1/((1+Discount/100)^A50)</f>
        <v>0.137930081731495</v>
      </c>
      <c r="C50" s="519" t="n">
        <v>0</v>
      </c>
      <c r="D50" s="519" t="n">
        <f aca="false">$D$14</f>
        <v>4120</v>
      </c>
      <c r="E50" s="519" t="n">
        <f aca="false">IF('4.Cost Summary'!$C$25=0,0,IF($A50/'4.Cost Summary'!$C$25=INT($A50/'4.Cost Summary'!$C$25),'4.Cost Summary'!$D$25,0))+IF('4.Cost Summary'!$C$27=0,0,IF($A50/'4.Cost Summary'!$C$27=INT($A50/'4.Cost Summary'!$C$27),'4.Cost Summary'!$D$27,0))+IF('4.Cost Summary'!$C$28=0,0,IF($A50/'4.Cost Summary'!$C$28=INT($A50/'4.Cost Summary'!$C$28),'4.Cost Summary'!$D$28,0))+IF('4.Cost Summary'!$C$29=0,0,IF($A50/'4.Cost Summary'!$C$29=INT($A50/'4.Cost Summary'!$C$29),'4.Cost Summary'!$D$29,0))</f>
        <v>0</v>
      </c>
      <c r="F50" s="514" t="n">
        <f aca="false">C50+D50+E50</f>
        <v>4120</v>
      </c>
      <c r="G50" s="521" t="n">
        <f aca="false">F50*$B50</f>
        <v>568.27193673376</v>
      </c>
      <c r="H50" s="521" t="n">
        <f aca="false">H49+F50</f>
        <v>428165</v>
      </c>
      <c r="I50" s="521" t="n">
        <f aca="false">I49+G50</f>
        <v>298411.898006214</v>
      </c>
      <c r="J50" s="522" t="n">
        <f aca="false">J49-G49</f>
        <v>8473.9432905194</v>
      </c>
    </row>
    <row r="51" s="85" customFormat="true" ht="12.75" hidden="false" customHeight="false" outlineLevel="0" collapsed="false">
      <c r="A51" s="517" t="n">
        <v>38</v>
      </c>
      <c r="B51" s="518" t="n">
        <f aca="false">1/((1+Discount/100)^A51)</f>
        <v>0.130739413963502</v>
      </c>
      <c r="C51" s="519" t="n">
        <v>0</v>
      </c>
      <c r="D51" s="519" t="n">
        <f aca="false">$D$14</f>
        <v>4120</v>
      </c>
      <c r="E51" s="519" t="n">
        <f aca="false">IF('4.Cost Summary'!$C$25=0,0,IF($A51/'4.Cost Summary'!$C$25=INT($A51/'4.Cost Summary'!$C$25),'4.Cost Summary'!$D$25,0))+IF('4.Cost Summary'!$C$27=0,0,IF($A51/'4.Cost Summary'!$C$27=INT($A51/'4.Cost Summary'!$C$27),'4.Cost Summary'!$D$27,0))+IF('4.Cost Summary'!$C$28=0,0,IF($A51/'4.Cost Summary'!$C$28=INT($A51/'4.Cost Summary'!$C$28),'4.Cost Summary'!$D$28,0))+IF('4.Cost Summary'!$C$29=0,0,IF($A51/'4.Cost Summary'!$C$29=INT($A51/'4.Cost Summary'!$C$29),'4.Cost Summary'!$D$29,0))</f>
        <v>4012.5</v>
      </c>
      <c r="F51" s="514" t="n">
        <f aca="false">C51+D51+E51</f>
        <v>8132.5</v>
      </c>
      <c r="G51" s="521" t="n">
        <f aca="false">F51*$B51</f>
        <v>1063.23828405818</v>
      </c>
      <c r="H51" s="521" t="n">
        <f aca="false">H50+F51</f>
        <v>436297.5</v>
      </c>
      <c r="I51" s="521" t="n">
        <f aca="false">I50+G51</f>
        <v>299475.136290273</v>
      </c>
      <c r="J51" s="522" t="n">
        <f aca="false">J50-G50</f>
        <v>7905.67135378564</v>
      </c>
    </row>
    <row r="52" s="85" customFormat="true" ht="12.75" hidden="false" customHeight="false" outlineLevel="0" collapsed="false">
      <c r="A52" s="517" t="n">
        <v>39</v>
      </c>
      <c r="B52" s="518" t="n">
        <f aca="false">1/((1+Discount/100)^A52)</f>
        <v>0.123923615131282</v>
      </c>
      <c r="C52" s="519" t="n">
        <v>0</v>
      </c>
      <c r="D52" s="519" t="n">
        <f aca="false">$D$14</f>
        <v>4120</v>
      </c>
      <c r="E52" s="519" t="n">
        <f aca="false">IF('4.Cost Summary'!$C$25=0,0,IF($A52/'4.Cost Summary'!$C$25=INT($A52/'4.Cost Summary'!$C$25),'4.Cost Summary'!$D$25,0))+IF('4.Cost Summary'!$C$27=0,0,IF($A52/'4.Cost Summary'!$C$27=INT($A52/'4.Cost Summary'!$C$27),'4.Cost Summary'!$D$27,0))+IF('4.Cost Summary'!$C$28=0,0,IF($A52/'4.Cost Summary'!$C$28=INT($A52/'4.Cost Summary'!$C$28),'4.Cost Summary'!$D$28,0))+IF('4.Cost Summary'!$C$29=0,0,IF($A52/'4.Cost Summary'!$C$29=INT($A52/'4.Cost Summary'!$C$29),'4.Cost Summary'!$D$29,0))</f>
        <v>0</v>
      </c>
      <c r="F52" s="514" t="n">
        <f aca="false">C52+D52+E52</f>
        <v>4120</v>
      </c>
      <c r="G52" s="521" t="n">
        <f aca="false">F52*$B52</f>
        <v>510.565294340881</v>
      </c>
      <c r="H52" s="521" t="n">
        <f aca="false">H51+F52</f>
        <v>440417.5</v>
      </c>
      <c r="I52" s="521" t="n">
        <f aca="false">I51+G52</f>
        <v>299985.701584613</v>
      </c>
      <c r="J52" s="522" t="n">
        <f aca="false">J51-G51</f>
        <v>6842.43306972745</v>
      </c>
    </row>
    <row r="53" s="85" customFormat="true" ht="12.75" hidden="false" customHeight="false" outlineLevel="0" collapsed="false">
      <c r="A53" s="517" t="n">
        <v>40</v>
      </c>
      <c r="B53" s="518" t="n">
        <f aca="false">1/((1+Discount/100)^A53)</f>
        <v>0.117463142304533</v>
      </c>
      <c r="C53" s="519" t="n">
        <v>0</v>
      </c>
      <c r="D53" s="519" t="n">
        <f aca="false">$D$14</f>
        <v>4120</v>
      </c>
      <c r="E53" s="519" t="n">
        <f aca="false">IF('4.Cost Summary'!$C$25=0,0,IF($A53/'4.Cost Summary'!$C$25=INT($A53/'4.Cost Summary'!$C$25),'4.Cost Summary'!$D$25,0))+IF('4.Cost Summary'!$C$27=0,0,IF($A53/'4.Cost Summary'!$C$27=INT($A53/'4.Cost Summary'!$C$27),'4.Cost Summary'!$D$27,0))+IF('4.Cost Summary'!$C$28=0,0,IF($A53/'4.Cost Summary'!$C$28=INT($A53/'4.Cost Summary'!$C$28),'4.Cost Summary'!$D$28,0))+IF('4.Cost Summary'!$C$29=0,0,IF($A53/'4.Cost Summary'!$C$29=INT($A53/'4.Cost Summary'!$C$29),'4.Cost Summary'!$D$29,0))</f>
        <v>4012.5</v>
      </c>
      <c r="F53" s="514" t="n">
        <f aca="false">C53+D53+E53</f>
        <v>8132.5</v>
      </c>
      <c r="G53" s="521" t="n">
        <f aca="false">F53*$B53</f>
        <v>955.269004791611</v>
      </c>
      <c r="H53" s="521" t="n">
        <f aca="false">H52+F53</f>
        <v>448550</v>
      </c>
      <c r="I53" s="521" t="n">
        <f aca="false">I52+G53</f>
        <v>300940.970589405</v>
      </c>
      <c r="J53" s="522" t="n">
        <f aca="false">J52-G52</f>
        <v>6331.86777538657</v>
      </c>
    </row>
    <row r="54" s="85" customFormat="true" ht="12.75" hidden="false" customHeight="false" outlineLevel="0" collapsed="false">
      <c r="A54" s="517" t="n">
        <v>41</v>
      </c>
      <c r="B54" s="518" t="n">
        <f aca="false">1/((1+Discount/100)^A54)</f>
        <v>0.111339471378704</v>
      </c>
      <c r="C54" s="519" t="n">
        <v>0</v>
      </c>
      <c r="D54" s="519" t="n">
        <f aca="false">$D$14</f>
        <v>4120</v>
      </c>
      <c r="E54" s="519" t="n">
        <f aca="false">IF('4.Cost Summary'!$C$25=0,0,IF($A54/'4.Cost Summary'!$C$25=INT($A54/'4.Cost Summary'!$C$25),'4.Cost Summary'!$D$25,0))+IF('4.Cost Summary'!$C$27=0,0,IF($A54/'4.Cost Summary'!$C$27=INT($A54/'4.Cost Summary'!$C$27),'4.Cost Summary'!$D$27,0))+IF('4.Cost Summary'!$C$28=0,0,IF($A54/'4.Cost Summary'!$C$28=INT($A54/'4.Cost Summary'!$C$28),'4.Cost Summary'!$D$28,0))+IF('4.Cost Summary'!$C$29=0,0,IF($A54/'4.Cost Summary'!$C$29=INT($A54/'4.Cost Summary'!$C$29),'4.Cost Summary'!$D$29,0))</f>
        <v>0</v>
      </c>
      <c r="F54" s="514" t="n">
        <f aca="false">C54+D54+E54</f>
        <v>4120</v>
      </c>
      <c r="G54" s="521" t="n">
        <f aca="false">F54*$B54</f>
        <v>458.71862208026</v>
      </c>
      <c r="H54" s="521" t="n">
        <f aca="false">H53+F54</f>
        <v>452670</v>
      </c>
      <c r="I54" s="521" t="n">
        <f aca="false">I53+G54</f>
        <v>301399.689211485</v>
      </c>
      <c r="J54" s="522" t="n">
        <f aca="false">J53-G53</f>
        <v>5376.59877059496</v>
      </c>
    </row>
    <row r="55" s="85" customFormat="true" ht="12.75" hidden="false" customHeight="false" outlineLevel="0" collapsed="false">
      <c r="A55" s="517" t="n">
        <v>42</v>
      </c>
      <c r="B55" s="518" t="n">
        <f aca="false">1/((1+Discount/100)^A55)</f>
        <v>0.105535043960857</v>
      </c>
      <c r="C55" s="519" t="n">
        <v>0</v>
      </c>
      <c r="D55" s="519" t="n">
        <f aca="false">$D$14</f>
        <v>4120</v>
      </c>
      <c r="E55" s="519" t="n">
        <f aca="false">IF('4.Cost Summary'!$C$25=0,0,IF($A55/'4.Cost Summary'!$C$25=INT($A55/'4.Cost Summary'!$C$25),'4.Cost Summary'!$D$25,0))+IF('4.Cost Summary'!$C$27=0,0,IF($A55/'4.Cost Summary'!$C$27=INT($A55/'4.Cost Summary'!$C$27),'4.Cost Summary'!$D$27,0))+IF('4.Cost Summary'!$C$28=0,0,IF($A55/'4.Cost Summary'!$C$28=INT($A55/'4.Cost Summary'!$C$28),'4.Cost Summary'!$D$28,0))+IF('4.Cost Summary'!$C$29=0,0,IF($A55/'4.Cost Summary'!$C$29=INT($A55/'4.Cost Summary'!$C$29),'4.Cost Summary'!$D$29,0))</f>
        <v>4012.5</v>
      </c>
      <c r="F55" s="514" t="n">
        <f aca="false">C55+D55+E55</f>
        <v>8132.5</v>
      </c>
      <c r="G55" s="521" t="n">
        <f aca="false">F55*$B55</f>
        <v>858.263745011668</v>
      </c>
      <c r="H55" s="521" t="n">
        <f aca="false">H54+F55</f>
        <v>460802.5</v>
      </c>
      <c r="I55" s="521" t="n">
        <f aca="false">I54+G55</f>
        <v>302257.952956497</v>
      </c>
      <c r="J55" s="522" t="n">
        <f aca="false">J54-G54</f>
        <v>4917.8801485147</v>
      </c>
    </row>
    <row r="56" s="85" customFormat="true" ht="12.75" hidden="false" customHeight="false" outlineLevel="0" collapsed="false">
      <c r="A56" s="517" t="n">
        <v>43</v>
      </c>
      <c r="B56" s="518" t="n">
        <f aca="false">1/((1+Discount/100)^A56)</f>
        <v>0.100033217024509</v>
      </c>
      <c r="C56" s="519" t="n">
        <v>0</v>
      </c>
      <c r="D56" s="519" t="n">
        <f aca="false">$D$14</f>
        <v>4120</v>
      </c>
      <c r="E56" s="519" t="n">
        <f aca="false">IF('4.Cost Summary'!$C$25=0,0,IF($A56/'4.Cost Summary'!$C$25=INT($A56/'4.Cost Summary'!$C$25),'4.Cost Summary'!$D$25,0))+IF('4.Cost Summary'!$C$27=0,0,IF($A56/'4.Cost Summary'!$C$27=INT($A56/'4.Cost Summary'!$C$27),'4.Cost Summary'!$D$27,0))+IF('4.Cost Summary'!$C$28=0,0,IF($A56/'4.Cost Summary'!$C$28=INT($A56/'4.Cost Summary'!$C$28),'4.Cost Summary'!$D$28,0))+IF('4.Cost Summary'!$C$29=0,0,IF($A56/'4.Cost Summary'!$C$29=INT($A56/'4.Cost Summary'!$C$29),'4.Cost Summary'!$D$29,0))</f>
        <v>0</v>
      </c>
      <c r="F56" s="514" t="n">
        <f aca="false">C56+D56+E56</f>
        <v>4120</v>
      </c>
      <c r="G56" s="521" t="n">
        <f aca="false">F56*$B56</f>
        <v>412.136854140976</v>
      </c>
      <c r="H56" s="521" t="n">
        <f aca="false">H55+F56</f>
        <v>464922.5</v>
      </c>
      <c r="I56" s="521" t="n">
        <f aca="false">I55+G56</f>
        <v>302670.089810638</v>
      </c>
      <c r="J56" s="522" t="n">
        <f aca="false">J55-G55</f>
        <v>4059.61640350303</v>
      </c>
    </row>
    <row r="57" s="85" customFormat="true" ht="12.75" hidden="false" customHeight="false" outlineLevel="0" collapsed="false">
      <c r="A57" s="517" t="n">
        <v>44</v>
      </c>
      <c r="B57" s="518" t="n">
        <f aca="false">1/((1+Discount/100)^A57)</f>
        <v>0.0948182151891079</v>
      </c>
      <c r="C57" s="519" t="n">
        <v>0</v>
      </c>
      <c r="D57" s="519" t="n">
        <f aca="false">$D$14</f>
        <v>4120</v>
      </c>
      <c r="E57" s="519" t="n">
        <f aca="false">IF('4.Cost Summary'!$C$25=0,0,IF($A57/'4.Cost Summary'!$C$25=INT($A57/'4.Cost Summary'!$C$25),'4.Cost Summary'!$D$25,0))+IF('4.Cost Summary'!$C$27=0,0,IF($A57/'4.Cost Summary'!$C$27=INT($A57/'4.Cost Summary'!$C$27),'4.Cost Summary'!$D$27,0))+IF('4.Cost Summary'!$C$28=0,0,IF($A57/'4.Cost Summary'!$C$28=INT($A57/'4.Cost Summary'!$C$28),'4.Cost Summary'!$D$28,0))+IF('4.Cost Summary'!$C$29=0,0,IF($A57/'4.Cost Summary'!$C$29=INT($A57/'4.Cost Summary'!$C$29),'4.Cost Summary'!$D$29,0))</f>
        <v>4012.5</v>
      </c>
      <c r="F57" s="514" t="n">
        <f aca="false">C57+D57+E57</f>
        <v>8132.5</v>
      </c>
      <c r="G57" s="521" t="n">
        <f aca="false">F57*$B57</f>
        <v>771.10913502542</v>
      </c>
      <c r="H57" s="521" t="n">
        <f aca="false">H56+F57</f>
        <v>473055</v>
      </c>
      <c r="I57" s="521" t="n">
        <f aca="false">I56+G57</f>
        <v>303441.198945663</v>
      </c>
      <c r="J57" s="522" t="n">
        <f aca="false">J56-G56</f>
        <v>3647.47954936206</v>
      </c>
    </row>
    <row r="58" s="85" customFormat="true" ht="12.75" hidden="false" customHeight="false" outlineLevel="0" collapsed="false">
      <c r="A58" s="517" t="n">
        <v>45</v>
      </c>
      <c r="B58" s="518" t="n">
        <f aca="false">1/((1+Discount/100)^A58)</f>
        <v>0.0898750854873061</v>
      </c>
      <c r="C58" s="519" t="n">
        <v>0</v>
      </c>
      <c r="D58" s="519" t="n">
        <f aca="false">$D$14</f>
        <v>4120</v>
      </c>
      <c r="E58" s="519" t="n">
        <f aca="false">IF('4.Cost Summary'!$C$25=0,0,IF($A58/'4.Cost Summary'!$C$25=INT($A58/'4.Cost Summary'!$C$25),'4.Cost Summary'!$D$25,0))+IF('4.Cost Summary'!$C$27=0,0,IF($A58/'4.Cost Summary'!$C$27=INT($A58/'4.Cost Summary'!$C$27),'4.Cost Summary'!$D$27,0))+IF('4.Cost Summary'!$C$28=0,0,IF($A58/'4.Cost Summary'!$C$28=INT($A58/'4.Cost Summary'!$C$28),'4.Cost Summary'!$D$28,0))+IF('4.Cost Summary'!$C$29=0,0,IF($A58/'4.Cost Summary'!$C$29=INT($A58/'4.Cost Summary'!$C$29),'4.Cost Summary'!$D$29,0))</f>
        <v>0</v>
      </c>
      <c r="F58" s="514" t="n">
        <f aca="false">C58+D58+E58</f>
        <v>4120</v>
      </c>
      <c r="G58" s="521" t="n">
        <f aca="false">F58*$B58</f>
        <v>370.285352207701</v>
      </c>
      <c r="H58" s="521" t="n">
        <f aca="false">H57+F58</f>
        <v>477175</v>
      </c>
      <c r="I58" s="521" t="n">
        <f aca="false">I57+G58</f>
        <v>303811.484297871</v>
      </c>
      <c r="J58" s="522" t="n">
        <f aca="false">J57-G57</f>
        <v>2876.37041433664</v>
      </c>
    </row>
    <row r="59" s="85" customFormat="true" ht="12.75" hidden="false" customHeight="false" outlineLevel="0" collapsed="false">
      <c r="A59" s="517" t="n">
        <v>46</v>
      </c>
      <c r="B59" s="518" t="n">
        <f aca="false">1/((1+Discount/100)^A59)</f>
        <v>0.0851896544903375</v>
      </c>
      <c r="C59" s="519" t="n">
        <v>0</v>
      </c>
      <c r="D59" s="519" t="n">
        <f aca="false">$D$14</f>
        <v>4120</v>
      </c>
      <c r="E59" s="519" t="n">
        <f aca="false">IF('4.Cost Summary'!$C$25=0,0,IF($A59/'4.Cost Summary'!$C$25=INT($A59/'4.Cost Summary'!$C$25),'4.Cost Summary'!$D$25,0))+IF('4.Cost Summary'!$C$27=0,0,IF($A59/'4.Cost Summary'!$C$27=INT($A59/'4.Cost Summary'!$C$27),'4.Cost Summary'!$D$27,0))+IF('4.Cost Summary'!$C$28=0,0,IF($A59/'4.Cost Summary'!$C$28=INT($A59/'4.Cost Summary'!$C$28),'4.Cost Summary'!$D$28,0))+IF('4.Cost Summary'!$C$29=0,0,IF($A59/'4.Cost Summary'!$C$29=INT($A59/'4.Cost Summary'!$C$29),'4.Cost Summary'!$D$29,0))</f>
        <v>4012.5</v>
      </c>
      <c r="F59" s="514" t="n">
        <f aca="false">C59+D59+E59</f>
        <v>8132.5</v>
      </c>
      <c r="G59" s="521" t="n">
        <f aca="false">F59*$B59</f>
        <v>692.80486514267</v>
      </c>
      <c r="H59" s="521" t="n">
        <f aca="false">H58+F59</f>
        <v>485307.5</v>
      </c>
      <c r="I59" s="521" t="n">
        <f aca="false">I58+G59</f>
        <v>304504.289163014</v>
      </c>
      <c r="J59" s="522" t="n">
        <f aca="false">J58-G58</f>
        <v>2506.08506212894</v>
      </c>
    </row>
    <row r="60" s="85" customFormat="true" ht="12.75" hidden="false" customHeight="false" outlineLevel="0" collapsed="false">
      <c r="A60" s="517" t="n">
        <v>47</v>
      </c>
      <c r="B60" s="518" t="n">
        <f aca="false">1/((1+Discount/100)^A60)</f>
        <v>0.0807484876685664</v>
      </c>
      <c r="C60" s="519" t="n">
        <v>0</v>
      </c>
      <c r="D60" s="519" t="n">
        <f aca="false">$D$14</f>
        <v>4120</v>
      </c>
      <c r="E60" s="519" t="n">
        <f aca="false">IF('4.Cost Summary'!$C$25=0,0,IF($A60/'4.Cost Summary'!$C$25=INT($A60/'4.Cost Summary'!$C$25),'4.Cost Summary'!$D$25,0))+IF('4.Cost Summary'!$C$27=0,0,IF($A60/'4.Cost Summary'!$C$27=INT($A60/'4.Cost Summary'!$C$27),'4.Cost Summary'!$D$27,0))+IF('4.Cost Summary'!$C$28=0,0,IF($A60/'4.Cost Summary'!$C$28=INT($A60/'4.Cost Summary'!$C$28),'4.Cost Summary'!$D$28,0))+IF('4.Cost Summary'!$C$29=0,0,IF($A60/'4.Cost Summary'!$C$29=INT($A60/'4.Cost Summary'!$C$29),'4.Cost Summary'!$D$29,0))</f>
        <v>0</v>
      </c>
      <c r="F60" s="514" t="n">
        <f aca="false">C60+D60+E60</f>
        <v>4120</v>
      </c>
      <c r="G60" s="521" t="n">
        <f aca="false">F60*$B60</f>
        <v>332.683769194493</v>
      </c>
      <c r="H60" s="521" t="n">
        <f aca="false">H59+F60</f>
        <v>489427.5</v>
      </c>
      <c r="I60" s="521" t="n">
        <f aca="false">I59+G60</f>
        <v>304836.972932208</v>
      </c>
      <c r="J60" s="522" t="n">
        <f aca="false">J59-G59</f>
        <v>1813.28019698627</v>
      </c>
    </row>
    <row r="61" customFormat="false" ht="12.75" hidden="false" customHeight="false" outlineLevel="0" collapsed="false">
      <c r="A61" s="517" t="n">
        <v>48</v>
      </c>
      <c r="B61" s="518" t="n">
        <f aca="false">1/((1+Discount/100)^A61)</f>
        <v>0.076538850870679</v>
      </c>
      <c r="C61" s="519" t="n">
        <v>0</v>
      </c>
      <c r="D61" s="519" t="n">
        <f aca="false">$D$14</f>
        <v>4120</v>
      </c>
      <c r="E61" s="519" t="n">
        <f aca="false">IF('4.Cost Summary'!$C$25=0,0,IF($A61/'4.Cost Summary'!$C$25=INT($A61/'4.Cost Summary'!$C$25),'4.Cost Summary'!$D$25,0))+IF('4.Cost Summary'!$C$27=0,0,IF($A61/'4.Cost Summary'!$C$27=INT($A61/'4.Cost Summary'!$C$27),'4.Cost Summary'!$D$27,0))+IF('4.Cost Summary'!$C$28=0,0,IF($A61/'4.Cost Summary'!$C$28=INT($A61/'4.Cost Summary'!$C$28),'4.Cost Summary'!$D$28,0))+IF('4.Cost Summary'!$C$29=0,0,IF($A61/'4.Cost Summary'!$C$29=INT($A61/'4.Cost Summary'!$C$29),'4.Cost Summary'!$D$29,0))</f>
        <v>4012.5</v>
      </c>
      <c r="F61" s="514" t="n">
        <f aca="false">C61+D61+E61</f>
        <v>8132.5</v>
      </c>
      <c r="G61" s="521" t="n">
        <f aca="false">F61*$B61</f>
        <v>622.452204705797</v>
      </c>
      <c r="H61" s="521" t="n">
        <f aca="false">H60+F61</f>
        <v>497560</v>
      </c>
      <c r="I61" s="521" t="n">
        <f aca="false">I60+G61</f>
        <v>305459.425136914</v>
      </c>
      <c r="J61" s="522" t="n">
        <f aca="false">J60-G60</f>
        <v>1480.59642779177</v>
      </c>
      <c r="K61" s="85"/>
      <c r="L61" s="85"/>
      <c r="M61" s="85"/>
    </row>
    <row r="62" customFormat="false" ht="12.75" hidden="false" customHeight="false" outlineLevel="0" collapsed="false">
      <c r="A62" s="524" t="n">
        <v>49</v>
      </c>
      <c r="B62" s="525" t="n">
        <f aca="false">1/((1+Discount/100)^A62)</f>
        <v>0.0725486738110702</v>
      </c>
      <c r="C62" s="526" t="n">
        <v>0</v>
      </c>
      <c r="D62" s="526" t="n">
        <f aca="false">$D$14</f>
        <v>4120</v>
      </c>
      <c r="E62" s="519" t="n">
        <f aca="false">IF('4.Cost Summary'!$C$25=0,0,IF($A62/'4.Cost Summary'!$C$25=INT($A62/'4.Cost Summary'!$C$25),'4.Cost Summary'!$D$25,0))+IF('4.Cost Summary'!$C$27=0,0,IF($A62/'4.Cost Summary'!$C$27=INT($A62/'4.Cost Summary'!$C$27),'4.Cost Summary'!$D$27,0))+IF('4.Cost Summary'!$C$28=0,0,IF($A62/'4.Cost Summary'!$C$28=INT($A62/'4.Cost Summary'!$C$28),'4.Cost Summary'!$D$28,0))+IF('4.Cost Summary'!$C$29=0,0,IF($A62/'4.Cost Summary'!$C$29=INT($A62/'4.Cost Summary'!$C$29),'4.Cost Summary'!$D$29,0))</f>
        <v>0</v>
      </c>
      <c r="F62" s="527" t="n">
        <f aca="false">C62+D62+E62</f>
        <v>4120</v>
      </c>
      <c r="G62" s="528" t="n">
        <f aca="false">F62*$B62</f>
        <v>298.900536101609</v>
      </c>
      <c r="H62" s="528" t="n">
        <f aca="false">H61+F62</f>
        <v>501680</v>
      </c>
      <c r="I62" s="528" t="n">
        <f aca="false">I61+G62</f>
        <v>305758.325673016</v>
      </c>
      <c r="J62" s="522" t="n">
        <f aca="false">J61-G61</f>
        <v>858.144223085977</v>
      </c>
      <c r="K62" s="85"/>
      <c r="L62" s="85"/>
      <c r="M62" s="85"/>
    </row>
    <row r="63" customFormat="false" ht="13.5" hidden="false" customHeight="false" outlineLevel="0" collapsed="false">
      <c r="A63" s="529" t="n">
        <v>50</v>
      </c>
      <c r="B63" s="530" t="n">
        <f aca="false">1/((1+Discount/100)^A63)</f>
        <v>0.06876651546073</v>
      </c>
      <c r="C63" s="531" t="n">
        <v>0</v>
      </c>
      <c r="D63" s="531" t="n">
        <f aca="false">$D$14</f>
        <v>4120</v>
      </c>
      <c r="E63" s="532" t="n">
        <f aca="false">IF('4.Cost Summary'!$C$25=0,0,IF($A63/'4.Cost Summary'!$C$25=INT($A63/'4.Cost Summary'!$C$25),'4.Cost Summary'!$D$25,0))+IF('4.Cost Summary'!$C$27=0,0,IF($A63/'4.Cost Summary'!$C$27=INT($A63/'4.Cost Summary'!$C$27),'4.Cost Summary'!$D$27,0))+IF('4.Cost Summary'!$C$28=0,0,IF($A63/'4.Cost Summary'!$C$28=INT($A63/'4.Cost Summary'!$C$28),'4.Cost Summary'!$D$28,0))+IF('4.Cost Summary'!$C$29=0,0,IF($A63/'4.Cost Summary'!$C$29=INT($A63/'4.Cost Summary'!$C$29),'4.Cost Summary'!$D$29,0))</f>
        <v>4012.5</v>
      </c>
      <c r="F63" s="533" t="n">
        <f aca="false">C63+D63+E63</f>
        <v>8132.5</v>
      </c>
      <c r="G63" s="534" t="n">
        <f aca="false">F63*$B63</f>
        <v>559.243686984387</v>
      </c>
      <c r="H63" s="534" t="n">
        <f aca="false">H62+F63</f>
        <v>509812.5</v>
      </c>
      <c r="I63" s="534" t="n">
        <f aca="false">I62+G63</f>
        <v>306317.56936</v>
      </c>
      <c r="J63" s="535" t="n">
        <f aca="false">J62-G62</f>
        <v>559.243686984368</v>
      </c>
    </row>
    <row r="64" customFormat="false" ht="13.5" hidden="false" customHeight="false" outlineLevel="0" collapsed="false"/>
  </sheetData>
  <sheetProtection sheet="true" objects="true" scenarios="true"/>
  <mergeCells count="12">
    <mergeCell ref="A1:C1"/>
    <mergeCell ref="B2:H2"/>
    <mergeCell ref="B3:H3"/>
    <mergeCell ref="B4:H4"/>
    <mergeCell ref="A9:A11"/>
    <mergeCell ref="B9:B11"/>
    <mergeCell ref="C9:C11"/>
    <mergeCell ref="D9:D11"/>
    <mergeCell ref="E9:E11"/>
    <mergeCell ref="F9:F11"/>
    <mergeCell ref="G9:G11"/>
    <mergeCell ref="H9:J10"/>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12&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C1"/>
    </sheetView>
  </sheetViews>
  <sheetFormatPr defaultColWidth="9.13671875" defaultRowHeight="12.75" zeroHeight="false" outlineLevelRow="0" outlineLevelCol="0"/>
  <cols>
    <col collapsed="false" customWidth="false" hidden="false" outlineLevel="0" max="7" min="1" style="203" width="9.14"/>
    <col collapsed="false" customWidth="true" hidden="false" outlineLevel="0" max="8" min="8" style="203" width="27.42"/>
    <col collapsed="false" customWidth="false" hidden="false" outlineLevel="0" max="12" min="9" style="203" width="9.14"/>
    <col collapsed="false" customWidth="false" hidden="false" outlineLevel="0" max="257" min="13" style="41" width="9.14"/>
  </cols>
  <sheetData>
    <row r="1" customFormat="false" ht="28.5" hidden="false" customHeight="true" outlineLevel="0" collapsed="false">
      <c r="A1" s="536" t="s">
        <v>0</v>
      </c>
      <c r="B1" s="536"/>
      <c r="C1" s="536"/>
    </row>
    <row r="2" customFormat="false" ht="29.25" hidden="false" customHeight="false" outlineLevel="0" collapsed="false">
      <c r="A2" s="483" t="str">
        <f aca="false">MaintLevel</f>
        <v>M</v>
      </c>
      <c r="B2" s="537" t="str">
        <f aca="false">"User entered "&amp;IF(MaintLevel="H","'HIGH'",IF(MaintLevel="M","'MEDIUM'","'LOW/MINIMUM'"))&amp;" Maintenance Level in Sheet 1."</f>
        <v>User entered 'MEDIUM' Maintenance Level in Sheet 1.</v>
      </c>
      <c r="C2" s="537"/>
      <c r="D2" s="537"/>
      <c r="E2" s="537"/>
      <c r="F2" s="537"/>
      <c r="G2" s="537"/>
      <c r="H2" s="537"/>
      <c r="I2" s="537"/>
    </row>
    <row r="3" customFormat="false" ht="29.25" hidden="false" customHeight="false" outlineLevel="0" collapsed="false">
      <c r="A3" s="485" t="str">
        <f aca="false">LandUseType</f>
        <v>O</v>
      </c>
      <c r="B3" s="538" t="str">
        <f aca="false">"User entered "&amp;IF(A3="p","'Promotional'",IF(A3="A","'Aesthetic'","'Operational'"))&amp;" in Roof Function on Design Options"</f>
        <v>User entered 'Operational' in Roof Function on Design Options</v>
      </c>
      <c r="C3" s="538"/>
      <c r="D3" s="538"/>
      <c r="E3" s="538"/>
      <c r="F3" s="538"/>
      <c r="G3" s="538"/>
      <c r="H3" s="538"/>
      <c r="I3" s="538"/>
    </row>
    <row r="4" customFormat="false" ht="16.5" hidden="false" customHeight="false" outlineLevel="0" collapsed="false">
      <c r="A4" s="82" t="str">
        <f aca="false">'1. Design &amp; Maintenance Options'!$A$2</f>
        <v>Site Name: </v>
      </c>
    </row>
    <row r="5" customFormat="false" ht="15.75" hidden="false" customHeight="false" outlineLevel="0" collapsed="false">
      <c r="A5" s="82" t="str">
        <f aca="false">'1. Design &amp; Maintenance Options'!$A$3</f>
        <v>Site Location: </v>
      </c>
    </row>
    <row r="6" customFormat="false" ht="15.75" hidden="false" customHeight="false" outlineLevel="0" collapsed="false">
      <c r="A6" s="82" t="str">
        <f aca="false">D</f>
        <v>Date:</v>
      </c>
    </row>
    <row r="8" customFormat="false" ht="20.25" hidden="false" customHeight="false" outlineLevel="0" collapsed="false">
      <c r="A8" s="539"/>
    </row>
    <row r="35" customFormat="false" ht="20.25" hidden="false" customHeight="false" outlineLevel="0" collapsed="false">
      <c r="B35" s="41"/>
      <c r="C35" s="540"/>
      <c r="D35" s="540"/>
    </row>
    <row r="36" customFormat="false" ht="20.25" hidden="false" customHeight="false" outlineLevel="0" collapsed="false">
      <c r="A36" s="539"/>
    </row>
    <row r="63" customFormat="false" ht="20.25" hidden="false" customHeight="false" outlineLevel="0" collapsed="false">
      <c r="A63" s="539"/>
    </row>
  </sheetData>
  <sheetProtection sheet="true" objects="true" scenarios="true"/>
  <mergeCells count="3">
    <mergeCell ref="A1:C1"/>
    <mergeCell ref="B2:I2"/>
    <mergeCell ref="B3:I3"/>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3.99"/>
    <col collapsed="false" customWidth="true" hidden="false" outlineLevel="0" max="3" min="3" style="0" width="23.41"/>
    <col collapsed="false" customWidth="true" hidden="false" outlineLevel="0" max="4" min="4" style="0" width="10.13"/>
    <col collapsed="false" customWidth="true" hidden="false" outlineLevel="0" max="5" min="5" style="0" width="9.28"/>
    <col collapsed="false" customWidth="true" hidden="false" outlineLevel="0" max="6" min="6" style="0" width="10.28"/>
    <col collapsed="false" customWidth="true" hidden="false" outlineLevel="0" max="7" min="7" style="0" width="10.13"/>
    <col collapsed="false" customWidth="true" hidden="false" outlineLevel="0" max="9" min="9" style="0" width="16.56"/>
  </cols>
  <sheetData>
    <row r="1" customFormat="false" ht="18" hidden="false" customHeight="false" outlineLevel="0" collapsed="false">
      <c r="B1" s="541" t="s">
        <v>167</v>
      </c>
    </row>
    <row r="3" customFormat="false" ht="285.75" hidden="false" customHeight="true" outlineLevel="0" collapsed="false">
      <c r="B3" s="542" t="s">
        <v>168</v>
      </c>
      <c r="C3" s="542"/>
      <c r="D3" s="542"/>
      <c r="E3" s="542"/>
      <c r="F3" s="542"/>
      <c r="G3" s="542"/>
      <c r="H3" s="542"/>
    </row>
    <row r="4" customFormat="false" ht="12.75" hidden="false" customHeight="true" outlineLevel="0" collapsed="false">
      <c r="B4" s="542"/>
      <c r="C4" s="542"/>
      <c r="D4" s="542"/>
      <c r="E4" s="542"/>
      <c r="F4" s="542"/>
      <c r="G4" s="542"/>
      <c r="H4" s="542"/>
    </row>
    <row r="18" customFormat="false" ht="15.75" hidden="false" customHeight="false" outlineLevel="0" collapsed="false">
      <c r="B18" s="543" t="s">
        <v>169</v>
      </c>
    </row>
    <row r="20" customFormat="false" ht="12.75" hidden="false" customHeight="false" outlineLevel="0" collapsed="false">
      <c r="B20" s="100" t="s">
        <v>170</v>
      </c>
    </row>
    <row r="21" customFormat="false" ht="12.75" hidden="false" customHeight="false" outlineLevel="0" collapsed="false">
      <c r="B21" s="544" t="s">
        <v>171</v>
      </c>
    </row>
    <row r="22" customFormat="false" ht="12.75" hidden="false" customHeight="false" outlineLevel="0" collapsed="false">
      <c r="B22" s="544" t="s">
        <v>172</v>
      </c>
    </row>
    <row r="23" customFormat="false" ht="12.75" hidden="false" customHeight="false" outlineLevel="0" collapsed="false">
      <c r="B23" s="545"/>
      <c r="C23" s="89" t="s">
        <v>173</v>
      </c>
    </row>
    <row r="24" customFormat="false" ht="12.75" hidden="false" customHeight="false" outlineLevel="0" collapsed="false">
      <c r="B24" s="545"/>
      <c r="C24" s="89" t="s">
        <v>174</v>
      </c>
    </row>
    <row r="25" customFormat="false" ht="12.75" hidden="false" customHeight="false" outlineLevel="0" collapsed="false">
      <c r="B25" s="544" t="s">
        <v>175</v>
      </c>
    </row>
    <row r="26" customFormat="false" ht="12.75" hidden="false" customHeight="false" outlineLevel="0" collapsed="false">
      <c r="B26" s="544" t="s">
        <v>176</v>
      </c>
    </row>
    <row r="27" customFormat="false" ht="12.75" hidden="false" customHeight="false" outlineLevel="0" collapsed="false">
      <c r="B27" s="544" t="s">
        <v>177</v>
      </c>
    </row>
    <row r="29" customFormat="false" ht="12.75" hidden="false" customHeight="false" outlineLevel="0" collapsed="false">
      <c r="B29" s="100" t="s">
        <v>178</v>
      </c>
    </row>
    <row r="30" customFormat="false" ht="12.75" hidden="false" customHeight="false" outlineLevel="0" collapsed="false">
      <c r="B30" s="544" t="s">
        <v>179</v>
      </c>
    </row>
    <row r="31" customFormat="false" ht="12.75" hidden="false" customHeight="false" outlineLevel="0" collapsed="false">
      <c r="B31" s="544" t="s">
        <v>180</v>
      </c>
    </row>
    <row r="32" customFormat="false" ht="12.75" hidden="false" customHeight="false" outlineLevel="0" collapsed="false">
      <c r="B32" s="544" t="s">
        <v>181</v>
      </c>
    </row>
    <row r="33" customFormat="false" ht="24" hidden="false" customHeight="true" outlineLevel="0" collapsed="false">
      <c r="A33" s="546"/>
      <c r="B33" s="547" t="s">
        <v>182</v>
      </c>
      <c r="C33" s="547"/>
      <c r="D33" s="547"/>
      <c r="E33" s="547"/>
      <c r="F33" s="547"/>
      <c r="G33" s="547"/>
      <c r="H33" s="548"/>
      <c r="I33" s="549"/>
    </row>
    <row r="34" customFormat="false" ht="40.5" hidden="false" customHeight="true" outlineLevel="0" collapsed="false">
      <c r="A34" s="546"/>
      <c r="B34" s="550" t="s">
        <v>183</v>
      </c>
      <c r="C34" s="550"/>
      <c r="D34" s="550"/>
      <c r="E34" s="550"/>
      <c r="F34" s="550"/>
      <c r="G34" s="551" t="s">
        <v>184</v>
      </c>
      <c r="H34" s="552" t="s">
        <v>76</v>
      </c>
    </row>
    <row r="35" customFormat="false" ht="92.25" hidden="false" customHeight="true" outlineLevel="0" collapsed="false">
      <c r="A35" s="546"/>
      <c r="B35" s="553" t="s">
        <v>185</v>
      </c>
      <c r="C35" s="553"/>
      <c r="D35" s="553"/>
      <c r="E35" s="553"/>
      <c r="F35" s="553"/>
      <c r="G35" s="554" t="s">
        <v>186</v>
      </c>
      <c r="H35" s="555" t="n">
        <v>18</v>
      </c>
    </row>
    <row r="37" customFormat="false" ht="36.75" hidden="false" customHeight="true" outlineLevel="0" collapsed="false">
      <c r="B37" s="556" t="s">
        <v>187</v>
      </c>
      <c r="C37" s="556"/>
      <c r="D37" s="556"/>
      <c r="E37" s="556"/>
      <c r="F37" s="556"/>
      <c r="G37" s="556"/>
    </row>
    <row r="38" customFormat="false" ht="26.25" hidden="false" customHeight="false" outlineLevel="0" collapsed="false">
      <c r="B38" s="557" t="s">
        <v>188</v>
      </c>
      <c r="C38" s="558" t="s">
        <v>189</v>
      </c>
      <c r="D38" s="559" t="s">
        <v>190</v>
      </c>
      <c r="E38" s="560" t="s">
        <v>191</v>
      </c>
      <c r="F38" s="560"/>
      <c r="G38" s="560"/>
      <c r="H38" s="560"/>
    </row>
    <row r="39" customFormat="false" ht="12.75" hidden="false" customHeight="false" outlineLevel="0" collapsed="false">
      <c r="B39" s="561" t="s">
        <v>192</v>
      </c>
      <c r="C39" s="562" t="s">
        <v>193</v>
      </c>
      <c r="D39" s="562" t="s">
        <v>194</v>
      </c>
      <c r="E39" s="563"/>
      <c r="F39" s="563"/>
      <c r="G39" s="563"/>
      <c r="H39" s="563"/>
    </row>
    <row r="40" customFormat="false" ht="25.5" hidden="false" customHeight="true" outlineLevel="0" collapsed="false">
      <c r="B40" s="564" t="s">
        <v>192</v>
      </c>
      <c r="C40" s="565" t="s">
        <v>195</v>
      </c>
      <c r="D40" s="565" t="s">
        <v>196</v>
      </c>
      <c r="E40" s="566" t="s">
        <v>197</v>
      </c>
      <c r="F40" s="566"/>
      <c r="G40" s="566"/>
      <c r="H40" s="566"/>
    </row>
    <row r="41" customFormat="false" ht="12.75" hidden="false" customHeight="false" outlineLevel="0" collapsed="false">
      <c r="B41" s="567" t="s">
        <v>192</v>
      </c>
      <c r="C41" s="568" t="s">
        <v>198</v>
      </c>
      <c r="D41" s="568" t="s">
        <v>199</v>
      </c>
      <c r="E41" s="569"/>
      <c r="F41" s="569"/>
      <c r="G41" s="569"/>
      <c r="H41" s="569"/>
    </row>
    <row r="42" customFormat="false" ht="30.75" hidden="false" customHeight="true" outlineLevel="0" collapsed="false">
      <c r="B42" s="570" t="s">
        <v>192</v>
      </c>
      <c r="C42" s="571" t="s">
        <v>200</v>
      </c>
      <c r="D42" s="571" t="s">
        <v>201</v>
      </c>
      <c r="E42" s="566" t="s">
        <v>202</v>
      </c>
      <c r="F42" s="566"/>
      <c r="G42" s="566"/>
      <c r="H42" s="566"/>
    </row>
    <row r="43" customFormat="false" ht="25.5" hidden="false" customHeight="false" outlineLevel="0" collapsed="false">
      <c r="B43" s="572" t="s">
        <v>192</v>
      </c>
      <c r="C43" s="573" t="s">
        <v>203</v>
      </c>
      <c r="D43" s="573" t="s">
        <v>204</v>
      </c>
      <c r="E43" s="569"/>
      <c r="F43" s="569"/>
      <c r="G43" s="569"/>
      <c r="H43" s="569"/>
    </row>
    <row r="44" customFormat="false" ht="12.75" hidden="false" customHeight="true" outlineLevel="0" collapsed="false">
      <c r="B44" s="572" t="s">
        <v>192</v>
      </c>
      <c r="C44" s="565" t="s">
        <v>205</v>
      </c>
      <c r="D44" s="565" t="s">
        <v>206</v>
      </c>
      <c r="E44" s="566" t="s">
        <v>207</v>
      </c>
      <c r="F44" s="566"/>
      <c r="G44" s="566"/>
      <c r="H44" s="566"/>
    </row>
    <row r="45" customFormat="false" ht="33.75" hidden="false" customHeight="true" outlineLevel="0" collapsed="false">
      <c r="B45" s="572" t="s">
        <v>192</v>
      </c>
      <c r="C45" s="565" t="s">
        <v>208</v>
      </c>
      <c r="D45" s="565" t="s">
        <v>209</v>
      </c>
      <c r="E45" s="566" t="s">
        <v>210</v>
      </c>
      <c r="F45" s="566"/>
      <c r="G45" s="566"/>
      <c r="H45" s="566"/>
    </row>
    <row r="46" customFormat="false" ht="15" hidden="false" customHeight="true" outlineLevel="0" collapsed="false">
      <c r="B46" s="572" t="s">
        <v>192</v>
      </c>
      <c r="C46" s="565" t="s">
        <v>211</v>
      </c>
      <c r="D46" s="565" t="s">
        <v>212</v>
      </c>
      <c r="E46" s="566" t="s">
        <v>213</v>
      </c>
      <c r="F46" s="566"/>
      <c r="G46" s="566"/>
      <c r="H46" s="566"/>
      <c r="I46" s="165"/>
    </row>
    <row r="47" customFormat="false" ht="12.75" hidden="false" customHeight="true" outlineLevel="0" collapsed="false">
      <c r="B47" s="572" t="s">
        <v>214</v>
      </c>
      <c r="C47" s="565" t="s">
        <v>215</v>
      </c>
      <c r="D47" s="565" t="s">
        <v>216</v>
      </c>
      <c r="E47" s="566" t="s">
        <v>217</v>
      </c>
      <c r="F47" s="566"/>
      <c r="G47" s="566"/>
      <c r="H47" s="566"/>
      <c r="I47" s="574"/>
    </row>
    <row r="48" customFormat="false" ht="39" hidden="false" customHeight="true" outlineLevel="0" collapsed="false">
      <c r="B48" s="564" t="s">
        <v>218</v>
      </c>
      <c r="C48" s="565" t="s">
        <v>219</v>
      </c>
      <c r="D48" s="565" t="s">
        <v>220</v>
      </c>
      <c r="E48" s="566" t="s">
        <v>221</v>
      </c>
      <c r="F48" s="566"/>
      <c r="G48" s="566"/>
      <c r="H48" s="566"/>
      <c r="I48" s="574"/>
    </row>
    <row r="49" customFormat="false" ht="12.75" hidden="false" customHeight="true" outlineLevel="0" collapsed="false">
      <c r="B49" s="564" t="s">
        <v>218</v>
      </c>
      <c r="C49" s="565" t="s">
        <v>222</v>
      </c>
      <c r="D49" s="565" t="s">
        <v>223</v>
      </c>
      <c r="E49" s="566" t="s">
        <v>224</v>
      </c>
      <c r="F49" s="566"/>
      <c r="G49" s="566"/>
      <c r="H49" s="566"/>
      <c r="I49" s="574"/>
    </row>
    <row r="50" customFormat="false" ht="61.5" hidden="false" customHeight="true" outlineLevel="0" collapsed="false">
      <c r="B50" s="564" t="s">
        <v>218</v>
      </c>
      <c r="C50" s="565" t="s">
        <v>225</v>
      </c>
      <c r="D50" s="573" t="s">
        <v>226</v>
      </c>
      <c r="E50" s="566" t="s">
        <v>227</v>
      </c>
      <c r="F50" s="566"/>
      <c r="G50" s="566"/>
      <c r="H50" s="566"/>
    </row>
    <row r="51" customFormat="false" ht="61.5" hidden="false" customHeight="true" outlineLevel="0" collapsed="false">
      <c r="B51" s="575" t="s">
        <v>228</v>
      </c>
      <c r="C51" s="576" t="s">
        <v>229</v>
      </c>
      <c r="D51" s="577" t="n">
        <v>2.5</v>
      </c>
      <c r="E51" s="566" t="s">
        <v>230</v>
      </c>
      <c r="F51" s="566"/>
      <c r="G51" s="566"/>
      <c r="H51" s="566"/>
    </row>
    <row r="52" customFormat="false" ht="61.5" hidden="false" customHeight="true" outlineLevel="0" collapsed="false">
      <c r="B52" s="575" t="s">
        <v>228</v>
      </c>
      <c r="C52" s="576" t="s">
        <v>231</v>
      </c>
      <c r="D52" s="578" t="s">
        <v>232</v>
      </c>
      <c r="E52" s="566" t="s">
        <v>233</v>
      </c>
      <c r="F52" s="566"/>
      <c r="G52" s="566"/>
      <c r="H52" s="566"/>
    </row>
    <row r="53" customFormat="false" ht="54.75" hidden="false" customHeight="true" outlineLevel="0" collapsed="false">
      <c r="B53" s="579" t="s">
        <v>234</v>
      </c>
      <c r="C53" s="580" t="s">
        <v>235</v>
      </c>
      <c r="D53" s="581" t="n">
        <v>0.1</v>
      </c>
      <c r="E53" s="582" t="s">
        <v>236</v>
      </c>
      <c r="F53" s="582"/>
      <c r="G53" s="582"/>
      <c r="H53" s="582"/>
    </row>
    <row r="54" customFormat="false" ht="16.5" hidden="false" customHeight="true" outlineLevel="0" collapsed="false"/>
    <row r="55" customFormat="false" ht="13.5" hidden="false" customHeight="false" outlineLevel="0" collapsed="false">
      <c r="B55" s="100" t="s">
        <v>237</v>
      </c>
    </row>
    <row r="56" customFormat="false" ht="13.5" hidden="false" customHeight="true" outlineLevel="0" collapsed="false">
      <c r="B56" s="557" t="s">
        <v>188</v>
      </c>
      <c r="C56" s="558" t="s">
        <v>189</v>
      </c>
      <c r="D56" s="583" t="s">
        <v>190</v>
      </c>
      <c r="E56" s="583"/>
      <c r="F56" s="583"/>
    </row>
    <row r="57" customFormat="false" ht="12.75" hidden="false" customHeight="false" outlineLevel="0" collapsed="false">
      <c r="B57" s="584" t="s">
        <v>218</v>
      </c>
      <c r="C57" s="585" t="s">
        <v>238</v>
      </c>
      <c r="D57" s="586" t="s">
        <v>239</v>
      </c>
      <c r="E57" s="586"/>
      <c r="F57" s="586"/>
    </row>
    <row r="58" customFormat="false" ht="12.75" hidden="false" customHeight="false" outlineLevel="0" collapsed="false">
      <c r="B58" s="587" t="s">
        <v>240</v>
      </c>
      <c r="C58" s="568" t="s">
        <v>241</v>
      </c>
      <c r="D58" s="588" t="s">
        <v>242</v>
      </c>
      <c r="E58" s="588"/>
      <c r="F58" s="588"/>
    </row>
    <row r="59" customFormat="false" ht="12.75" hidden="false" customHeight="false" outlineLevel="0" collapsed="false">
      <c r="B59" s="587" t="s">
        <v>240</v>
      </c>
      <c r="C59" s="568" t="s">
        <v>241</v>
      </c>
      <c r="D59" s="588" t="s">
        <v>243</v>
      </c>
      <c r="E59" s="588"/>
      <c r="F59" s="588"/>
    </row>
    <row r="60" customFormat="false" ht="12.75" hidden="false" customHeight="false" outlineLevel="0" collapsed="false">
      <c r="B60" s="587" t="s">
        <v>244</v>
      </c>
      <c r="C60" s="568" t="s">
        <v>241</v>
      </c>
      <c r="D60" s="588" t="s">
        <v>245</v>
      </c>
      <c r="E60" s="588"/>
      <c r="F60" s="588"/>
    </row>
    <row r="61" customFormat="false" ht="12.75" hidden="false" customHeight="false" outlineLevel="0" collapsed="false">
      <c r="B61" s="589" t="s">
        <v>246</v>
      </c>
      <c r="C61" s="590" t="s">
        <v>241</v>
      </c>
      <c r="D61" s="588" t="s">
        <v>247</v>
      </c>
      <c r="E61" s="588"/>
      <c r="F61" s="588"/>
    </row>
    <row r="62" customFormat="false" ht="13.5" hidden="false" customHeight="false" outlineLevel="0" collapsed="false">
      <c r="B62" s="591" t="s">
        <v>248</v>
      </c>
      <c r="C62" s="592" t="s">
        <v>241</v>
      </c>
      <c r="D62" s="593" t="s">
        <v>249</v>
      </c>
      <c r="E62" s="593"/>
      <c r="F62" s="593"/>
    </row>
    <row r="64" customFormat="false" ht="13.5" hidden="false" customHeight="true" outlineLevel="0" collapsed="false"/>
    <row r="66" customFormat="false" ht="25.5" hidden="false" customHeight="true" outlineLevel="0" collapsed="false"/>
    <row r="67" customFormat="false" ht="12.75" hidden="false" customHeight="true" outlineLevel="0" collapsed="false"/>
    <row r="68" customFormat="false" ht="30.75" hidden="false" customHeight="true" outlineLevel="0" collapsed="false"/>
    <row r="69" customFormat="false" ht="25.5" hidden="false" customHeight="true" outlineLevel="0" collapsed="false"/>
    <row r="70" customFormat="false" ht="26.25" hidden="false" customHeight="true" outlineLevel="0" collapsed="false"/>
    <row r="73" customFormat="false" ht="26.25" hidden="false" customHeight="true" outlineLevel="0" collapsed="false"/>
  </sheetData>
  <sheetProtection sheet="true" objects="true" scenarios="true" selectLockedCells="true" selectUnlockedCells="true"/>
  <mergeCells count="29">
    <mergeCell ref="B3:H3"/>
    <mergeCell ref="B4:H4"/>
    <mergeCell ref="B33:G33"/>
    <mergeCell ref="B34:F34"/>
    <mergeCell ref="B35:F35"/>
    <mergeCell ref="B37:G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D56:F56"/>
    <mergeCell ref="D57:F57"/>
    <mergeCell ref="D58:F58"/>
    <mergeCell ref="D59:F59"/>
    <mergeCell ref="D60:F60"/>
    <mergeCell ref="D61:F61"/>
    <mergeCell ref="D62:F62"/>
  </mergeCells>
  <printOptions headings="false" gridLines="false" gridLinesSet="true" horizontalCentered="false" verticalCentered="false"/>
  <pageMargins left="0.7" right="0.7" top="0.75" bottom="0.75" header="0.511811023622047" footer="0.3"/>
  <pageSetup paperSize="1" scale="83" fitToWidth="1" fitToHeight="1" pageOrder="downThenOver" orientation="portrait" blackAndWhite="false" draft="false" cellComments="none" horizontalDpi="300" verticalDpi="300" copies="1"/>
  <headerFooter differentFirst="false" differentOddEven="false">
    <oddHeader/>
    <oddFooter>&amp;C&amp;A</oddFooter>
  </headerFooter>
  <rowBreaks count="2" manualBreakCount="2">
    <brk id="35" man="true" max="16383" min="0"/>
    <brk id="7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0546875" defaultRowHeight="12.75" zeroHeight="false" outlineLevelRow="0" outlineLevelCol="0"/>
  <cols>
    <col collapsed="false" customWidth="true" hidden="false" outlineLevel="0" max="1" min="1" style="89" width="20.56"/>
    <col collapsed="false" customWidth="true" hidden="false" outlineLevel="0" max="2" min="2" style="89" width="13.99"/>
    <col collapsed="false" customWidth="true" hidden="false" outlineLevel="0" max="8" min="8" style="0" width="9.14"/>
    <col collapsed="false" customWidth="true" hidden="false" outlineLevel="0" max="9" min="9" style="0" width="14.56"/>
  </cols>
  <sheetData>
    <row r="2" customFormat="false" ht="15.75" hidden="false" customHeight="false" outlineLevel="0" collapsed="false">
      <c r="A2" s="543" t="s">
        <v>250</v>
      </c>
    </row>
    <row r="4" customFormat="false" ht="12.75" hidden="false" customHeight="true" outlineLevel="0" collapsed="false">
      <c r="A4" s="594" t="s">
        <v>251</v>
      </c>
      <c r="B4" s="594"/>
      <c r="C4" s="594"/>
      <c r="D4" s="594"/>
      <c r="E4" s="594"/>
      <c r="F4" s="594"/>
      <c r="G4" s="594"/>
      <c r="H4" s="594"/>
      <c r="I4" s="594"/>
      <c r="J4" s="594"/>
    </row>
    <row r="5" customFormat="false" ht="12.75" hidden="false" customHeight="false" outlineLevel="0" collapsed="false">
      <c r="A5" s="595" t="s">
        <v>252</v>
      </c>
    </row>
    <row r="6" customFormat="false" ht="12.75" hidden="false" customHeight="false" outlineLevel="0" collapsed="false">
      <c r="A6" s="544" t="s">
        <v>253</v>
      </c>
    </row>
    <row r="7" customFormat="false" ht="12.75" hidden="false" customHeight="false" outlineLevel="0" collapsed="false">
      <c r="A7" s="544" t="s">
        <v>254</v>
      </c>
    </row>
    <row r="8" customFormat="false" ht="12.75" hidden="false" customHeight="false" outlineLevel="0" collapsed="false">
      <c r="A8" s="544" t="s">
        <v>255</v>
      </c>
    </row>
    <row r="9" customFormat="false" ht="12.75" hidden="false" customHeight="false" outlineLevel="0" collapsed="false">
      <c r="A9" s="596" t="s">
        <v>256</v>
      </c>
    </row>
    <row r="10" customFormat="false" ht="12.75" hidden="false" customHeight="false" outlineLevel="0" collapsed="false">
      <c r="A10" s="544" t="s">
        <v>257</v>
      </c>
    </row>
    <row r="11" customFormat="false" ht="12.75" hidden="false" customHeight="false" outlineLevel="0" collapsed="false">
      <c r="A11" s="596" t="s">
        <v>258</v>
      </c>
    </row>
    <row r="12" customFormat="false" ht="12.75" hidden="false" customHeight="true" outlineLevel="0" collapsed="false">
      <c r="A12" s="594" t="s">
        <v>259</v>
      </c>
      <c r="B12" s="594"/>
      <c r="C12" s="594"/>
      <c r="D12" s="594"/>
      <c r="E12" s="594"/>
      <c r="F12" s="594"/>
      <c r="G12" s="594"/>
      <c r="H12" s="594"/>
      <c r="I12" s="594"/>
      <c r="J12" s="594"/>
    </row>
    <row r="13" customFormat="false" ht="12.75" hidden="false" customHeight="false" outlineLevel="0" collapsed="false">
      <c r="A13" s="597" t="s">
        <v>260</v>
      </c>
    </row>
    <row r="14" customFormat="false" ht="13.5" hidden="false" customHeight="true" outlineLevel="0" collapsed="false">
      <c r="A14" s="598" t="s">
        <v>261</v>
      </c>
      <c r="B14" s="598"/>
      <c r="C14" s="598"/>
      <c r="D14" s="598"/>
      <c r="E14" s="598"/>
      <c r="F14" s="598"/>
      <c r="G14" s="598"/>
      <c r="H14" s="598"/>
      <c r="I14" s="598"/>
      <c r="J14" s="598"/>
    </row>
    <row r="15" customFormat="false" ht="13.5" hidden="false" customHeight="true" outlineLevel="0" collapsed="false">
      <c r="A15" s="544" t="s">
        <v>262</v>
      </c>
      <c r="B15" s="599"/>
      <c r="C15" s="599"/>
      <c r="D15" s="599"/>
      <c r="E15" s="599"/>
      <c r="F15" s="599"/>
      <c r="G15" s="599"/>
      <c r="H15" s="599"/>
      <c r="I15" s="599"/>
      <c r="J15" s="599"/>
    </row>
    <row r="16" customFormat="false" ht="12.75" hidden="false" customHeight="false" outlineLevel="0" collapsed="false">
      <c r="A16" s="596" t="s">
        <v>263</v>
      </c>
    </row>
    <row r="17" customFormat="false" ht="12.75" hidden="false" customHeight="false" outlineLevel="0" collapsed="false">
      <c r="A17" s="544" t="s">
        <v>264</v>
      </c>
    </row>
    <row r="18" customFormat="false" ht="12.75" hidden="false" customHeight="false" outlineLevel="0" collapsed="false">
      <c r="A18" s="544" t="s">
        <v>265</v>
      </c>
    </row>
    <row r="19" customFormat="false" ht="12.75" hidden="false" customHeight="false" outlineLevel="0" collapsed="false">
      <c r="A19" s="89" t="s">
        <v>266</v>
      </c>
    </row>
    <row r="20" customFormat="false" ht="12.75" hidden="false" customHeight="false" outlineLevel="0" collapsed="false">
      <c r="A20" s="89" t="s">
        <v>267</v>
      </c>
    </row>
    <row r="21" customFormat="false" ht="12.75" hidden="false" customHeight="false" outlineLevel="0" collapsed="false">
      <c r="A21" s="544" t="s">
        <v>268</v>
      </c>
    </row>
    <row r="22" customFormat="false" ht="12.75" hidden="false" customHeight="false" outlineLevel="0" collapsed="false">
      <c r="A22" s="89" t="s">
        <v>269</v>
      </c>
    </row>
    <row r="23" customFormat="false" ht="12.75" hidden="false" customHeight="false" outlineLevel="0" collapsed="false">
      <c r="A23" s="595" t="s">
        <v>270</v>
      </c>
    </row>
    <row r="24" customFormat="false" ht="12.75" hidden="false" customHeight="false" outlineLevel="0" collapsed="false">
      <c r="A24" s="544" t="s">
        <v>271</v>
      </c>
    </row>
    <row r="25" customFormat="false" ht="12.75" hidden="false" customHeight="false" outlineLevel="0" collapsed="false">
      <c r="A25" s="89" t="s">
        <v>272</v>
      </c>
    </row>
    <row r="26" customFormat="false" ht="12.75" hidden="false" customHeight="false" outlineLevel="0" collapsed="false">
      <c r="A26" s="544" t="s">
        <v>273</v>
      </c>
    </row>
    <row r="28" customFormat="false" ht="15.75" hidden="false" customHeight="false" outlineLevel="0" collapsed="false">
      <c r="A28" s="543" t="s">
        <v>274</v>
      </c>
    </row>
    <row r="30" customFormat="false" ht="12.75" hidden="false" customHeight="false" outlineLevel="0" collapsed="false">
      <c r="A30" s="89" t="s">
        <v>275</v>
      </c>
    </row>
    <row r="31" customFormat="false" ht="12.75" hidden="false" customHeight="false" outlineLevel="0" collapsed="false">
      <c r="A31" s="544" t="s">
        <v>276</v>
      </c>
    </row>
    <row r="32" customFormat="false" ht="12.75" hidden="false" customHeight="false" outlineLevel="0" collapsed="false">
      <c r="A32" s="89" t="s">
        <v>277</v>
      </c>
    </row>
    <row r="33" customFormat="false" ht="12.75" hidden="false" customHeight="false" outlineLevel="0" collapsed="false">
      <c r="A33" s="89" t="s">
        <v>278</v>
      </c>
    </row>
    <row r="34" customFormat="false" ht="12.75" hidden="false" customHeight="false" outlineLevel="0" collapsed="false">
      <c r="A34" s="544" t="s">
        <v>279</v>
      </c>
    </row>
    <row r="35" customFormat="false" ht="12.75" hidden="false" customHeight="false" outlineLevel="0" collapsed="false">
      <c r="A35" s="89" t="s">
        <v>280</v>
      </c>
    </row>
    <row r="36" customFormat="false" ht="16.5" hidden="false" customHeight="true" outlineLevel="0" collapsed="false">
      <c r="A36" s="600" t="s">
        <v>281</v>
      </c>
    </row>
    <row r="37" customFormat="false" ht="28.5" hidden="false" customHeight="true" outlineLevel="0" collapsed="false">
      <c r="A37" s="601" t="s">
        <v>282</v>
      </c>
    </row>
    <row r="38" customFormat="false" ht="65.25" hidden="false" customHeight="true" outlineLevel="0" collapsed="false">
      <c r="A38" s="602" t="s">
        <v>283</v>
      </c>
      <c r="B38" s="603" t="s">
        <v>284</v>
      </c>
      <c r="C38" s="603"/>
      <c r="D38" s="603"/>
      <c r="E38" s="603"/>
      <c r="F38" s="603"/>
      <c r="G38" s="603"/>
      <c r="H38" s="603"/>
      <c r="I38" s="603"/>
    </row>
    <row r="39" customFormat="false" ht="68.25" hidden="false" customHeight="true" outlineLevel="0" collapsed="false">
      <c r="A39" s="604" t="s">
        <v>285</v>
      </c>
      <c r="B39" s="566" t="s">
        <v>286</v>
      </c>
      <c r="C39" s="566"/>
      <c r="D39" s="566"/>
      <c r="E39" s="566"/>
      <c r="F39" s="566"/>
      <c r="G39" s="566"/>
      <c r="H39" s="566"/>
      <c r="I39" s="566"/>
    </row>
    <row r="40" customFormat="false" ht="91.5" hidden="false" customHeight="true" outlineLevel="0" collapsed="false">
      <c r="A40" s="604" t="s">
        <v>287</v>
      </c>
      <c r="B40" s="566" t="s">
        <v>288</v>
      </c>
      <c r="C40" s="566"/>
      <c r="D40" s="566"/>
      <c r="E40" s="566"/>
      <c r="F40" s="566"/>
      <c r="G40" s="566"/>
      <c r="H40" s="566"/>
      <c r="I40" s="566"/>
    </row>
    <row r="41" customFormat="false" ht="38.25" hidden="false" customHeight="true" outlineLevel="0" collapsed="false">
      <c r="A41" s="604" t="s">
        <v>289</v>
      </c>
      <c r="B41" s="566" t="s">
        <v>290</v>
      </c>
      <c r="C41" s="566"/>
      <c r="D41" s="566"/>
      <c r="E41" s="566"/>
      <c r="F41" s="566"/>
      <c r="G41" s="566"/>
      <c r="H41" s="566"/>
      <c r="I41" s="566"/>
    </row>
    <row r="42" customFormat="false" ht="39" hidden="false" customHeight="true" outlineLevel="0" collapsed="false">
      <c r="A42" s="605" t="s">
        <v>291</v>
      </c>
      <c r="B42" s="606" t="s">
        <v>292</v>
      </c>
      <c r="C42" s="606"/>
      <c r="D42" s="606"/>
      <c r="E42" s="606"/>
      <c r="F42" s="606"/>
      <c r="G42" s="606"/>
      <c r="H42" s="606"/>
      <c r="I42" s="606"/>
    </row>
    <row r="43" customFormat="false" ht="90.75" hidden="false" customHeight="true" outlineLevel="0" collapsed="false">
      <c r="A43" s="605" t="s">
        <v>293</v>
      </c>
      <c r="B43" s="606" t="s">
        <v>294</v>
      </c>
      <c r="C43" s="606"/>
      <c r="D43" s="606"/>
      <c r="E43" s="606"/>
      <c r="F43" s="606"/>
      <c r="G43" s="606"/>
      <c r="H43" s="606"/>
      <c r="I43" s="606"/>
    </row>
    <row r="44" customFormat="false" ht="41.25" hidden="false" customHeight="true" outlineLevel="0" collapsed="false">
      <c r="A44" s="604" t="s">
        <v>295</v>
      </c>
      <c r="B44" s="566" t="s">
        <v>296</v>
      </c>
      <c r="C44" s="566"/>
      <c r="D44" s="566"/>
      <c r="E44" s="566"/>
      <c r="F44" s="566"/>
      <c r="G44" s="566"/>
      <c r="H44" s="566"/>
      <c r="I44" s="566"/>
    </row>
    <row r="45" customFormat="false" ht="67.5" hidden="false" customHeight="true" outlineLevel="0" collapsed="false">
      <c r="A45" s="607" t="s">
        <v>297</v>
      </c>
      <c r="B45" s="582" t="s">
        <v>298</v>
      </c>
      <c r="C45" s="582"/>
      <c r="D45" s="582"/>
      <c r="E45" s="582"/>
      <c r="F45" s="582"/>
      <c r="G45" s="582"/>
      <c r="H45" s="582"/>
      <c r="I45" s="582"/>
    </row>
    <row r="46" customFormat="false" ht="12.75" hidden="false" customHeight="false" outlineLevel="0" collapsed="false">
      <c r="A46" s="608"/>
      <c r="B46" s="609"/>
      <c r="C46" s="609"/>
      <c r="D46" s="609"/>
      <c r="E46" s="609"/>
      <c r="F46" s="609"/>
      <c r="G46" s="609"/>
      <c r="H46" s="609"/>
      <c r="I46" s="609"/>
      <c r="J46" s="574"/>
    </row>
    <row r="47" customFormat="false" ht="12.75" hidden="false" customHeight="false" outlineLevel="0" collapsed="false">
      <c r="A47" s="608"/>
      <c r="B47" s="609"/>
      <c r="C47" s="609"/>
      <c r="D47" s="609"/>
      <c r="E47" s="609"/>
      <c r="F47" s="609"/>
      <c r="G47" s="609"/>
      <c r="H47" s="609"/>
      <c r="I47" s="609"/>
      <c r="J47" s="574"/>
    </row>
    <row r="48" customFormat="false" ht="12.75" hidden="false" customHeight="false" outlineLevel="0" collapsed="false">
      <c r="A48" s="608"/>
      <c r="B48" s="609"/>
      <c r="C48" s="609"/>
      <c r="D48" s="609"/>
      <c r="E48" s="609"/>
      <c r="F48" s="609"/>
      <c r="G48" s="609"/>
      <c r="H48" s="609"/>
      <c r="I48" s="609"/>
      <c r="J48" s="574"/>
    </row>
    <row r="49" customFormat="false" ht="12.75" hidden="false" customHeight="false" outlineLevel="0" collapsed="false">
      <c r="A49" s="608"/>
      <c r="B49" s="609"/>
      <c r="C49" s="609"/>
      <c r="D49" s="609"/>
      <c r="E49" s="609"/>
      <c r="F49" s="609"/>
      <c r="G49" s="609"/>
      <c r="H49" s="609"/>
      <c r="I49" s="609"/>
      <c r="J49" s="574"/>
    </row>
    <row r="50" customFormat="false" ht="12.75" hidden="false" customHeight="false" outlineLevel="0" collapsed="false">
      <c r="A50" s="608"/>
      <c r="B50" s="609"/>
      <c r="C50" s="609"/>
      <c r="D50" s="609"/>
      <c r="E50" s="609"/>
      <c r="F50" s="609"/>
      <c r="G50" s="609"/>
      <c r="H50" s="609"/>
      <c r="I50" s="609"/>
      <c r="J50" s="574"/>
    </row>
  </sheetData>
  <sheetProtection sheet="true" objects="true" scenarios="true" selectLockedCells="true" selectUnlockedCells="true"/>
  <mergeCells count="16">
    <mergeCell ref="A4:J4"/>
    <mergeCell ref="A12:J12"/>
    <mergeCell ref="A14:J14"/>
    <mergeCell ref="B38:I38"/>
    <mergeCell ref="B39:I39"/>
    <mergeCell ref="B40:I40"/>
    <mergeCell ref="B41:I41"/>
    <mergeCell ref="B42:I42"/>
    <mergeCell ref="B43:I43"/>
    <mergeCell ref="B44:I44"/>
    <mergeCell ref="B45:I45"/>
    <mergeCell ref="B46:I46"/>
    <mergeCell ref="B47:I47"/>
    <mergeCell ref="B48:I48"/>
    <mergeCell ref="B49:I49"/>
    <mergeCell ref="B50:I5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0T20:44:33Z</dcterms:created>
  <dc:creator>Andi Koco </dc:creator>
  <dc:description/>
  <dc:language>en-US</dc:language>
  <cp:lastModifiedBy>Dasch Houdeshel</cp:lastModifiedBy>
  <cp:lastPrinted>2009-01-20T22:20:59Z</cp:lastPrinted>
  <dcterms:modified xsi:type="dcterms:W3CDTF">2009-04-06T21:1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