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jpeg" ContentType="image/jpeg"/>
  <Override PartName="/xl/comments2.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1.Design &amp; Maintenance Options" sheetId="1" state="visible" r:id="rId2"/>
    <sheet name="2.Capital Costs" sheetId="2" state="visible" r:id="rId3"/>
    <sheet name="3.Maintenance Costs" sheetId="3" state="visible" r:id="rId4"/>
    <sheet name="4.Cost Summary" sheetId="4" state="visible" r:id="rId5"/>
    <sheet name="5.Whole Life Costs" sheetId="5" state="visible" r:id="rId6"/>
    <sheet name="6.Present Value Graph" sheetId="6" state="visible" r:id="rId7"/>
    <sheet name="7.Design and Cost Information" sheetId="7" state="visible" r:id="rId8"/>
    <sheet name="8.Reference" sheetId="8" state="visible" r:id="rId9"/>
  </sheets>
  <externalReferences>
    <externalReference r:id="rId10"/>
  </externalReferences>
  <definedNames>
    <definedName function="false" hidden="false" localSheetId="0" name="_xlnm.Print_Area" vbProcedure="false">'1.Design &amp; Maintenance Options'!$A$1:$E$21</definedName>
    <definedName function="false" hidden="false" localSheetId="1" name="_xlnm.Print_Area" vbProcedure="false">'2.Capital Costs'!$A$1:$E$65</definedName>
    <definedName function="false" hidden="false" localSheetId="2" name="_xlnm.Print_Area" vbProcedure="false">'3.Maintenance Costs'!$B$1:$W$42</definedName>
    <definedName function="false" hidden="false" localSheetId="4" name="_xlnm.Print_Area" vbProcedure="false">'5.Whole Life Costs'!$A$1:$J$66</definedName>
    <definedName function="false" hidden="false" localSheetId="5" name="_xlnm.Print_Area" vbProcedure="false">'6.Present Value Graph'!$A$1:$K$57</definedName>
    <definedName function="false" hidden="false" localSheetId="6" name="_xlnm.Print_Area" vbProcedure="false">'7.Design and Cost Information'!$A$1:$J$106</definedName>
    <definedName function="false" hidden="false" localSheetId="7" name="_xlnm.Print_Area" vbProcedure="false">'8.Reference'!$A$1:$O$58</definedName>
    <definedName function="false" hidden="false" name="CapCostOption" vbProcedure="false">'2.Capital Costs'!$C$3</definedName>
    <definedName function="false" hidden="false" name="DA" vbProcedure="false">'1.Design &amp; Maintenance Options'!$E$9</definedName>
    <definedName function="false" hidden="false" name="Date" vbProcedure="false">'1.Design &amp; Maintenance Options'!$A$4</definedName>
    <definedName function="false" hidden="false" name="Discount" vbProcedure="false">'1.Design &amp; Maintenance Options'!$E$19</definedName>
    <definedName function="false" hidden="false" name="IC" vbProcedure="false">'1.Design &amp; Maintenance Options'!$E$10</definedName>
    <definedName function="false" hidden="false" name="LandUseType" vbProcedure="false">'1.Design &amp; Maintenance Options'!$E$11</definedName>
    <definedName function="false" hidden="false" name="loc" vbProcedure="false">'1.Design &amp; Maintenance Options'!$A$3</definedName>
    <definedName function="false" hidden="false" name="MaintCostTable" vbProcedure="false">'3.Maintenance Costs'!$A$30:$W$40</definedName>
    <definedName function="false" hidden="false" name="MaintLevel" vbProcedure="false">'1.Design &amp; Maintenance Options'!$E$15</definedName>
    <definedName function="false" hidden="false" name="name" vbProcedure="false">'1.Design &amp; Maintenance Options'!$A$2</definedName>
    <definedName function="false" hidden="false" name="SedForebayPct" vbProcedure="false">#REF!</definedName>
    <definedName function="false" hidden="false" name="StorageVolume" vbProcedure="false">#REF!</definedName>
    <definedName function="false" hidden="false" localSheetId="0" name="StorageVolume" vbProcedure="false">#REF!</definedName>
    <definedName function="false" hidden="false" localSheetId="1" name="StorageVolume" vbProcedure="false">#REF!</definedName>
    <definedName function="false" hidden="false" localSheetId="2" name="StorageVolume" vbProcedure="false">#REF!</definedName>
    <definedName function="false" hidden="false" localSheetId="3" name="StorageVolume" vbProcedure="false">#REF!</definedName>
    <definedName function="false" hidden="false" localSheetId="4" name="StorageVolume" vbProcedure="false">#REF!</definedName>
    <definedName function="false" hidden="false" localSheetId="5" name="StorageVolume" vbProcedure="false">#REF!</definedName>
    <definedName function="false" hidden="false" localSheetId="6" name="CapCostOption" vbProcedure="false">'[1]2.Capital Costs'!$C$3</definedName>
    <definedName function="false" hidden="false" localSheetId="6" name="DA" vbProcedure="false">'[1]1.Design &amp; Maintenance Options'!$E$9</definedName>
    <definedName function="false" hidden="false" localSheetId="6" name="Date" vbProcedure="false">'[1]1.Design &amp; Maintenance Options'!$A$4</definedName>
    <definedName function="false" hidden="false" localSheetId="6" name="Discount" vbProcedure="false">'[1]1.Design &amp; Maintenance Options'!$E$18</definedName>
    <definedName function="false" hidden="false" localSheetId="6" name="IC" vbProcedure="false">'[1]1.Design &amp; Maintenance Options'!$E$10</definedName>
    <definedName function="false" hidden="false" localSheetId="6" name="loc" vbProcedure="false">'[1]1.Design &amp; Maintenance Options'!$A$3</definedName>
    <definedName function="false" hidden="false" localSheetId="6" name="MaintCostTable" vbProcedure="false">'[1]3.Maintenance Costs'!$A$29:$W$38</definedName>
    <definedName function="false" hidden="false" localSheetId="6" name="MaintLevel" vbProcedure="false">'[1]1.Design &amp; Maintenance Options'!$E$15</definedName>
    <definedName function="false" hidden="false" localSheetId="6" name="name" vbProcedure="false">'[1]1.Design &amp; Maintenance Options'!$A$2</definedName>
    <definedName function="false" hidden="false" localSheetId="6" name="SedForebayPct" vbProcedure="false">'[1]1.Design &amp; Maintenance Options'!$A$1</definedName>
    <definedName function="false" hidden="false" localSheetId="6" name="StorageVolume" vbProcedure="false">'[1]1.Design &amp; Maintenance Options'!$A$1</definedNam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12"/>
            <color rgb="FF000000"/>
            <rFont val="Tahoma"/>
            <family val="2"/>
          </rPr>
          <t xml:space="preserve">Assumes 7% of effective drainage area.
</t>
        </r>
      </text>
      <mc:AlternateContent>
        <mc:Choice Requires="v2">
          <commentPr autoFill="true" autoScale="false" colHidden="false" locked="false" rowHidden="false" textHAlign="justify" textVAlign="top">
            <anchor moveWithCells="false" sizeWithCells="false">
              <xdr:from>
                <xdr:col>1</xdr:col>
                <xdr:colOff>16</xdr:colOff>
                <xdr:row>9</xdr:row>
                <xdr:rowOff>15</xdr:rowOff>
              </xdr:from>
              <xdr:to>
                <xdr:col>2</xdr:col>
                <xdr:colOff>94</xdr:colOff>
                <xdr:row>15</xdr:row>
                <xdr:rowOff>8</xdr:rowOff>
              </xdr:to>
            </anchor>
          </commentPr>
        </mc:Choice>
        <mc:Fallback/>
      </mc:AlternateContent>
    </comment>
    <comment ref="A15" authorId="0">
      <text>
        <r>
          <rPr>
            <b val="true"/>
            <sz val="12"/>
            <color rgb="FF000000"/>
            <rFont val="Tahoma"/>
            <family val="2"/>
          </rPr>
          <t xml:space="preserve">Based on literature review, retrofit cost adjustment is assumed to be 16% of Base Facility Costs. This includes concrete cutting, concrete hauling, and any other costs not included in a new project.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4</xdr:col>
                <xdr:colOff>2</xdr:colOff>
                <xdr:row>22</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1" authorId="0">
      <text>
        <r>
          <rPr>
            <b val="true"/>
            <sz val="12"/>
            <color rgb="FF000000"/>
            <rFont val="Tahoma"/>
            <family val="2"/>
          </rPr>
          <t xml:space="preserve">RS Means suggests values of $65/hr for mid-range Inspection and Reporting, $31/hr for mid-range Labor Costs. Low and High costs are estimated relative to these given values.</t>
        </r>
      </text>
      <mc:AlternateContent>
        <mc:Choice Requires="v2">
          <commentPr autoFill="true" autoScale="false" colHidden="false" locked="false" rowHidden="false" textHAlign="justify" textVAlign="top">
            <anchor moveWithCells="false" sizeWithCells="false">
              <xdr:from>
                <xdr:col>13</xdr:col>
                <xdr:colOff>9</xdr:colOff>
                <xdr:row>30</xdr:row>
                <xdr:rowOff>6</xdr:rowOff>
              </xdr:from>
              <xdr:to>
                <xdr:col>18</xdr:col>
                <xdr:colOff>39</xdr:colOff>
                <xdr:row>37</xdr:row>
                <xdr:rowOff>10</xdr:rowOff>
              </xdr:to>
            </anchor>
          </commentPr>
        </mc:Choice>
        <mc:Fallback/>
      </mc:AlternateContent>
    </comment>
    <comment ref="M32" authorId="0">
      <text>
        <r>
          <rPr>
            <b val="true"/>
            <sz val="12"/>
            <color rgb="FF000000"/>
            <rFont val="Tahoma"/>
            <family val="2"/>
          </rPr>
          <t xml:space="preserve">RS Means suggests values of $65/hr for mid-range Inspection and Reporting, $31/hr for mid-range Labor Costs. Low and High costs are estimated relative to these given values.</t>
        </r>
      </text>
      <mc:AlternateContent>
        <mc:Choice Requires="v2">
          <commentPr autoFill="true" autoScale="false" colHidden="false" locked="false" rowHidden="false" textHAlign="justify" textVAlign="top">
            <anchor moveWithCells="false" sizeWithCells="false">
              <xdr:from>
                <xdr:col>13</xdr:col>
                <xdr:colOff>9</xdr:colOff>
                <xdr:row>32</xdr:row>
                <xdr:rowOff>0</xdr:rowOff>
              </xdr:from>
              <xdr:to>
                <xdr:col>18</xdr:col>
                <xdr:colOff>39</xdr:colOff>
                <xdr:row>44</xdr:row>
                <xdr:rowOff>17</xdr:rowOff>
              </xdr:to>
            </anchor>
          </commentPr>
        </mc:Choice>
        <mc:Fallback/>
      </mc:AlternateContent>
    </comment>
    <comment ref="R38" authorId="0">
      <text>
        <r>
          <rPr>
            <b val="true"/>
            <sz val="12"/>
            <color rgb="FF000000"/>
            <rFont val="Tahoma"/>
            <family val="2"/>
          </rPr>
          <t xml:space="preserve">RS Means lists cost of Mulch at $0.75. Cell=.75*suggested garden size
</t>
        </r>
      </text>
      <mc:AlternateContent>
        <mc:Choice Requires="v2">
          <commentPr autoFill="true" autoScale="false" colHidden="false" locked="false" rowHidden="false" textHAlign="justify" textVAlign="top">
            <anchor moveWithCells="false" sizeWithCells="false">
              <xdr:from>
                <xdr:col>18</xdr:col>
                <xdr:colOff>7</xdr:colOff>
                <xdr:row>36</xdr:row>
                <xdr:rowOff>7</xdr:rowOff>
              </xdr:from>
              <xdr:to>
                <xdr:col>21</xdr:col>
                <xdr:colOff>35</xdr:colOff>
                <xdr:row>45</xdr:row>
                <xdr:rowOff>11</xdr:rowOff>
              </xdr:to>
            </anchor>
          </commentPr>
        </mc:Choice>
        <mc:Fallback/>
      </mc:AlternateContent>
    </comment>
  </commentList>
</comments>
</file>

<file path=xl/sharedStrings.xml><?xml version="1.0" encoding="utf-8"?>
<sst xmlns="http://schemas.openxmlformats.org/spreadsheetml/2006/main" count="547" uniqueCount="317">
  <si>
    <t xml:space="preserve">Curb-Contained Bioretention</t>
  </si>
  <si>
    <t xml:space="preserve">Site Name:</t>
  </si>
  <si>
    <t xml:space="preserve">Site Location: </t>
  </si>
  <si>
    <t xml:space="preserve">Date:</t>
  </si>
  <si>
    <t xml:space="preserve">Design &amp; Maintenance Options</t>
  </si>
  <si>
    <t xml:space="preserve">WATERSHED CHARACTERISTICS</t>
  </si>
  <si>
    <t xml:space="preserve">Unit</t>
  </si>
  <si>
    <t xml:space="preserve">Model Default</t>
  </si>
  <si>
    <t xml:space="preserve">User</t>
  </si>
  <si>
    <t xml:space="preserve">Chosen Option</t>
  </si>
  <si>
    <t xml:space="preserve">Drainage Area (DA)</t>
  </si>
  <si>
    <t xml:space="preserve">ac</t>
  </si>
  <si>
    <t xml:space="preserve">Drainage Area Impervious Cover (IC)*</t>
  </si>
  <si>
    <t xml:space="preserve">pct</t>
  </si>
  <si>
    <t xml:space="preserve">Underdrain to Conventional Storm Drain? (Y = yes, N=no)</t>
  </si>
  <si>
    <t xml:space="preserve">N</t>
  </si>
  <si>
    <t xml:space="preserve">* Included since this is frequently used to calculate facility sizing.</t>
  </si>
  <si>
    <t xml:space="preserve">DESIGN &amp; MAINTENANCE OPTIONS</t>
  </si>
  <si>
    <r>
      <rPr>
        <sz val="10"/>
        <rFont val="Arial"/>
        <family val="2"/>
      </rPr>
      <t xml:space="preserve">Choose Level of Maintenance </t>
    </r>
    <r>
      <rPr>
        <i val="true"/>
        <sz val="10"/>
        <rFont val="Arial"/>
        <family val="2"/>
      </rPr>
      <t xml:space="preserve">("H"=high; "M"=medium; "L"=low)</t>
    </r>
  </si>
  <si>
    <t xml:space="preserve">-</t>
  </si>
  <si>
    <t xml:space="preserve">M</t>
  </si>
  <si>
    <t xml:space="preserve">Retrofit vs. New Construction (R for "Retrofit", "N" for New Construction"</t>
  </si>
  <si>
    <t xml:space="preserve">WHOLE LIFE COST OPTIONS</t>
  </si>
  <si>
    <t xml:space="preserve">Discount Rate</t>
  </si>
  <si>
    <t xml:space="preserve">%</t>
  </si>
  <si>
    <r>
      <rPr>
        <b val="true"/>
        <sz val="12"/>
        <color rgb="FFDD0806"/>
        <rFont val="Arial"/>
        <family val="2"/>
      </rPr>
      <t xml:space="preserve">Note:</t>
    </r>
    <r>
      <rPr>
        <sz val="12"/>
        <color rgb="FFDD0806"/>
        <rFont val="Arial"/>
        <family val="2"/>
      </rPr>
      <t xml:space="preserve"> </t>
    </r>
    <r>
      <rPr>
        <sz val="12"/>
        <rFont val="Arial"/>
        <family val="2"/>
      </rPr>
      <t xml:space="preserve">All worksheets, other than User Entered information, are locked to prevent unintentional changes to default values or formulas. To unlock, right-click on the tab of the worksheet you wish to unlock and select "unprotect".</t>
    </r>
  </si>
  <si>
    <t xml:space="preserve">CAPITAL COSTS</t>
  </si>
  <si>
    <t xml:space="preserve">Choose Capital Costing Option</t>
  </si>
  <si>
    <t xml:space="preserve">A</t>
  </si>
  <si>
    <t xml:space="preserve">Total Facility Cost</t>
  </si>
  <si>
    <r>
      <rPr>
        <b val="true"/>
        <sz val="12"/>
        <rFont val="Arial"/>
        <family val="2"/>
      </rPr>
      <t xml:space="preserve">"A"</t>
    </r>
    <r>
      <rPr>
        <sz val="12"/>
        <rFont val="Arial"/>
        <family val="2"/>
      </rPr>
      <t xml:space="preserve">  - Simple Cost based on Drainage Area</t>
    </r>
  </si>
  <si>
    <r>
      <rPr>
        <b val="true"/>
        <sz val="12"/>
        <rFont val="Arial"/>
        <family val="2"/>
      </rPr>
      <t xml:space="preserve">"B"</t>
    </r>
    <r>
      <rPr>
        <sz val="12"/>
        <rFont val="Arial"/>
        <family val="2"/>
      </rPr>
      <t xml:space="preserve">  - User-Entered Engineer's Estimate</t>
    </r>
  </si>
  <si>
    <t xml:space="preserve">Method A: Simple Cost Based on Drainage Area</t>
  </si>
  <si>
    <t xml:space="preserve">Cost Based on Drainage Area</t>
  </si>
  <si>
    <t xml:space="preserve">Chosen
Option</t>
  </si>
  <si>
    <t xml:space="preserve">Effective Drainage Area (DA) (acres)</t>
  </si>
  <si>
    <t xml:space="preserve">Suggested Garden Size (SF)</t>
  </si>
  <si>
    <t xml:space="preserve">Base Facility Cost ($/acre effective DA)</t>
  </si>
  <si>
    <t xml:space="preserve">Base Facility Cost </t>
  </si>
  <si>
    <t xml:space="preserve">Engineering &amp; Planning (default = 25% of Base Cost)</t>
  </si>
  <si>
    <t xml:space="preserve">Cost Adjustment for Retrofit</t>
  </si>
  <si>
    <t xml:space="preserve">Land Cost</t>
  </si>
  <si>
    <t xml:space="preserve">Other Costs</t>
  </si>
  <si>
    <t xml:space="preserve">Total Associated Capital Costs (e.g., Engineering, Land, etc.)</t>
  </si>
  <si>
    <t xml:space="preserve">Method B: User-Entered Engineer's Estimate</t>
  </si>
  <si>
    <t xml:space="preserve">Select from the following list, as applicable to the project or facility type; add items where necessary.</t>
  </si>
  <si>
    <t xml:space="preserve">Total Facility Base Costs</t>
  </si>
  <si>
    <t xml:space="preserve">Unit Cost</t>
  </si>
  <si>
    <t xml:space="preserve">Quantity</t>
  </si>
  <si>
    <t xml:space="preserve">Cost</t>
  </si>
  <si>
    <t xml:space="preserve">Mobilization</t>
  </si>
  <si>
    <t xml:space="preserve">LS</t>
  </si>
  <si>
    <t xml:space="preserve">Clearing &amp; Grubbing</t>
  </si>
  <si>
    <t xml:space="preserve">AC</t>
  </si>
  <si>
    <t xml:space="preserve">Excavation/Grading</t>
  </si>
  <si>
    <t xml:space="preserve">CY</t>
  </si>
  <si>
    <t xml:space="preserve">Dewatering</t>
  </si>
  <si>
    <t xml:space="preserve">Haul/Dispose of Excavated Material</t>
  </si>
  <si>
    <t xml:space="preserve">Sedimentation Pretreatment Structure</t>
  </si>
  <si>
    <t xml:space="preserve">SY</t>
  </si>
  <si>
    <t xml:space="preserve">Basin Liner</t>
  </si>
  <si>
    <t xml:space="preserve">Underdrains to Conventional Storm Drain</t>
  </si>
  <si>
    <t xml:space="preserve">Soil Amendment or Engineered Substrate Backfill</t>
  </si>
  <si>
    <t xml:space="preserve">Inflow Structure(s)</t>
  </si>
  <si>
    <t xml:space="preserve">Energy Dissipation Apron</t>
  </si>
  <si>
    <t xml:space="preserve">Overflow Structure (concrete or rock riprap)</t>
  </si>
  <si>
    <t xml:space="preserve">LF</t>
  </si>
  <si>
    <t xml:space="preserve">Topsoil</t>
  </si>
  <si>
    <t xml:space="preserve">Curbing Around Facility</t>
  </si>
  <si>
    <t xml:space="preserve">Vegetation</t>
  </si>
  <si>
    <t xml:space="preserve">Bark Mulch</t>
  </si>
  <si>
    <t xml:space="preserve">Irrigation</t>
  </si>
  <si>
    <t xml:space="preserve">Traffic Control</t>
  </si>
  <si>
    <t xml:space="preserve">Signage, Public Education Materials, etc.</t>
  </si>
  <si>
    <t xml:space="preserve">Other</t>
  </si>
  <si>
    <t xml:space="preserve">Total Facility Base Cost</t>
  </si>
  <si>
    <t xml:space="preserve">Associated Capital Costs</t>
  </si>
  <si>
    <t xml:space="preserve">Project Management</t>
  </si>
  <si>
    <t xml:space="preserve">Engineering: Preliminary</t>
  </si>
  <si>
    <t xml:space="preserve">Engineering: Final Design</t>
  </si>
  <si>
    <t xml:space="preserve">Topographic Survey</t>
  </si>
  <si>
    <t xml:space="preserve">Geotechnical</t>
  </si>
  <si>
    <t xml:space="preserve">Landscape Design</t>
  </si>
  <si>
    <t xml:space="preserve">Land Acquisition (site, easements, etc.)</t>
  </si>
  <si>
    <t xml:space="preserve">Utility Relocation</t>
  </si>
  <si>
    <t xml:space="preserve">Legal Services</t>
  </si>
  <si>
    <t xml:space="preserve">Permitting Fees</t>
  </si>
  <si>
    <t xml:space="preserve">Construction Inspection</t>
  </si>
  <si>
    <t xml:space="preserve">Sales Tax</t>
  </si>
  <si>
    <t xml:space="preserve">Contingency (e.g., 30%)</t>
  </si>
  <si>
    <t xml:space="preserve">Total Associated Capital Costs</t>
  </si>
  <si>
    <t xml:space="preserve">** Change on Sheet 1 if desired/applicable **</t>
  </si>
  <si>
    <t xml:space="preserve">Maintenance Costs</t>
  </si>
  <si>
    <t xml:space="preserve">User May Enter Lump Sum Here:</t>
  </si>
  <si>
    <t xml:space="preserve">Lookup ID</t>
  </si>
  <si>
    <t xml:space="preserve">ROUTINE MAINTENANCE ACTIVITIES (Frequent, scheduled events)</t>
  </si>
  <si>
    <t xml:space="preserve">Cost Item</t>
  </si>
  <si>
    <t xml:space="preserve">Frequency (months betw. maint. events)</t>
  </si>
  <si>
    <t xml:space="preserve">Hours per Event</t>
  </si>
  <si>
    <t xml:space="preserve">Average Labor Crew Size</t>
  </si>
  <si>
    <t xml:space="preserve">Avg. (Pro-Rated) Labor Rate/Hr. ($)</t>
  </si>
  <si>
    <t xml:space="preserve">Machinery Cost/Hour ($)</t>
  </si>
  <si>
    <t xml:space="preserve">Total Cost per Visit ($)</t>
  </si>
  <si>
    <t xml:space="preserve">Model</t>
  </si>
  <si>
    <t xml:space="preserve">Input</t>
  </si>
  <si>
    <t xml:space="preserve">CORRECTIVE AND INFREQUENT MAINTENANCE ACTIVITIES (Unplanned and/or &gt; 2 yrs. betw. events)</t>
  </si>
  <si>
    <t xml:space="preserve">Materials &amp; Inciden-tals Cost/Event ($)</t>
  </si>
  <si>
    <t xml:space="preserve">Note: For facilities judged to require larger or smaller amounts of maintenance (due to land area, etc.), consider multiplying the Model output in Column U by a multiplier (e.g., 120%) in Column V.</t>
  </si>
  <si>
    <t xml:space="preserve">Another quick means of adjustment would be to multiply the number of Hours per Event by a multiplier in the User Input field.</t>
  </si>
  <si>
    <t xml:space="preserve">Lookup Table Value</t>
  </si>
  <si>
    <t xml:space="preserve">HIGH, MEDIUM, AND LOW (MINIMUM) MAINTENANCE COST TABLES</t>
  </si>
  <si>
    <t xml:space="preserve">Low</t>
  </si>
  <si>
    <t xml:space="preserve">Med</t>
  </si>
  <si>
    <t xml:space="preserve">High</t>
  </si>
  <si>
    <t xml:space="preserve">ROUTINE MAINTENANCE ACTIVITIES (Frequent, scheduled)</t>
  </si>
  <si>
    <t xml:space="preserve">Inspection, Reporting &amp; Information Management</t>
  </si>
  <si>
    <t xml:space="preserve">Vegetation Management with Trash &amp; Minor Debris Removal</t>
  </si>
  <si>
    <t xml:space="preserve">add additional activities if necessary</t>
  </si>
  <si>
    <t xml:space="preserve">Till Soil</t>
  </si>
  <si>
    <t xml:space="preserve">Unclog Drain</t>
  </si>
  <si>
    <t xml:space="preserve">Replace Mulch</t>
  </si>
  <si>
    <t xml:space="preserve">Curbed Bioretention</t>
  </si>
  <si>
    <t xml:space="preserve">Cost Summary</t>
  </si>
  <si>
    <t xml:space="preserve">Included in WLC Calculation</t>
  </si>
  <si>
    <t xml:space="preserve">Total Cost</t>
  </si>
  <si>
    <t xml:space="preserve">Chosen option</t>
  </si>
  <si>
    <t xml:space="preserve">Capital Costs</t>
  </si>
  <si>
    <t xml:space="preserve">REGULAR MAINTENANCE ACTIVITIES</t>
  </si>
  <si>
    <t xml:space="preserve">Months Between Events</t>
  </si>
  <si>
    <t xml:space="preserve">Cost per Event</t>
  </si>
  <si>
    <t xml:space="preserve">Total Cost
per Year</t>
  </si>
  <si>
    <t xml:space="preserve">Chosen option </t>
  </si>
  <si>
    <t xml:space="preserve">Annual Totals, Regular Maintenance Activities</t>
  </si>
  <si>
    <t xml:space="preserve">CORRECTIVE AND INFREQUENT MAINTENANCE ACTIVITIES (Unplanned and/or &gt;3yrs. betw. events)</t>
  </si>
  <si>
    <t xml:space="preserve">Years between Events</t>
  </si>
  <si>
    <t xml:space="preserve">Included in WLC</t>
  </si>
  <si>
    <t xml:space="preserve">Corrective and Infrequebt MaintenanceActivities (Unplanned and/or &gt;3yrs. betw. events)</t>
  </si>
  <si>
    <t xml:space="preserve">Maintenance Costs as a percent of Capital Cost:</t>
  </si>
  <si>
    <r>
      <rPr>
        <b val="true"/>
        <sz val="10"/>
        <color rgb="FFDD0806"/>
        <rFont val="Arial"/>
        <family val="2"/>
      </rPr>
      <t xml:space="preserve">Note</t>
    </r>
    <r>
      <rPr>
        <b val="true"/>
        <sz val="10"/>
        <rFont val="Arial"/>
        <family val="2"/>
      </rPr>
      <t xml:space="preserve">: Annual maintenance costs should be expected to be between 5% and 10% of total capitol Costs (Kang, et al (2008)).</t>
    </r>
  </si>
  <si>
    <t xml:space="preserve">Whole Life Costs</t>
  </si>
  <si>
    <t xml:space="preserve">Year</t>
  </si>
  <si>
    <t xml:space="preserve">Discount Factor</t>
  </si>
  <si>
    <t xml:space="preserve">Capital &amp; Assoc. Costs</t>
  </si>
  <si>
    <t xml:space="preserve">Regular Maint. Costs</t>
  </si>
  <si>
    <t xml:space="preserve">Corrective Maint.</t>
  </si>
  <si>
    <t xml:space="preserve">Total
Costs</t>
  </si>
  <si>
    <t xml:space="preserve">Present Value of Costs</t>
  </si>
  <si>
    <t xml:space="preserve">Cumulative Costs</t>
  </si>
  <si>
    <t xml:space="preserve">Cash</t>
  </si>
  <si>
    <t xml:space="preserve">Present Value</t>
  </si>
  <si>
    <t xml:space="preserve">Discounted Cost per Year</t>
  </si>
  <si>
    <t xml:space="preserve">Cash Sum ($)</t>
  </si>
  <si>
    <t xml:space="preserve">Curbed Bioretention </t>
  </si>
  <si>
    <t xml:space="preserve">Curb-Contained Bioretention Reference Sheet</t>
  </si>
  <si>
    <r>
      <rPr>
        <u val="single"/>
        <sz val="12"/>
        <rFont val="Times New Roman"/>
        <family val="1"/>
      </rPr>
      <t xml:space="preserve">Curb-Contained Bioretention</t>
    </r>
    <r>
      <rPr>
        <sz val="12"/>
        <rFont val="Times New Roman"/>
        <family val="1"/>
      </rPr>
      <t xml:space="preserve"> are defined as a series of smaller, depressed vegetated collection basins that retain stormwater runoff from parking lots, residential streets or large impervious commercial areas. These depressions are often surrounded by curbing to maximize storage during large events, and often include an over-flow outlet or underdrains to conventional stormwater systems. Inflow is often dispersed via a gravel diaphragm or level spreader to disperse flow evenly into the facility.</t>
    </r>
  </si>
  <si>
    <t xml:space="preserve">Design Assumptions for Default Cost</t>
  </si>
  <si>
    <t xml:space="preserve"> -- Size: 7% of impervious area. Default assumes 1 acre DA, garden total is 3,050 ft2. It is assumed that this will be broken into at least 4  </t>
  </si>
  <si>
    <t xml:space="preserve">separate planters, 875 sf each (Wossink, 2003). </t>
  </si>
  <si>
    <t xml:space="preserve"> -- Depth: Default assumed 5 ft media depth (EPA 2000).</t>
  </si>
  <si>
    <t xml:space="preserve"> -- Commercial and municipal Landscaping maintenance costs established on per-hour basis.</t>
  </si>
  <si>
    <t xml:space="preserve"> -- Cost of retrofitting commercial parking lot is 16% higher than new construction (Clar et al 2004)</t>
  </si>
  <si>
    <t xml:space="preserve">Table 1. Summary of References</t>
  </si>
  <si>
    <t xml:space="preserve">Source</t>
  </si>
  <si>
    <t xml:space="preserve">Cost per Area</t>
  </si>
  <si>
    <t xml:space="preserve">Study Location</t>
  </si>
  <si>
    <t xml:space="preserve">Notes</t>
  </si>
  <si>
    <t xml:space="preserve">Bannerman et al, 2003</t>
  </si>
  <si>
    <t xml:space="preserve">$20/sf of garden area or
$44,000/acre of impervious</t>
  </si>
  <si>
    <t xml:space="preserve">Wisconsin</t>
  </si>
  <si>
    <t xml:space="preserve">Maintenance - $2 sf of garden area, Assumes 5% garden area per impervious area.</t>
  </si>
  <si>
    <t xml:space="preserve">Belan, 2004</t>
  </si>
  <si>
    <t xml:space="preserve">$1.50/sf</t>
  </si>
  <si>
    <t xml:space="preserve">Great Lakes Region</t>
  </si>
  <si>
    <t xml:space="preserve">Very basic, no soil alteration, no curbing, basic planting. </t>
  </si>
  <si>
    <t xml:space="preserve">Clar et al 2004</t>
  </si>
  <si>
    <t xml:space="preserve">16% increase for retrofit over new construction</t>
  </si>
  <si>
    <t xml:space="preserve">EPA 2000</t>
  </si>
  <si>
    <t xml:space="preserve">$45,000/0.5 acres impervious area</t>
  </si>
  <si>
    <t xml:space="preserve">MD and FL</t>
  </si>
  <si>
    <t xml:space="preserve">no details</t>
  </si>
  <si>
    <t xml:space="preserve">Heaney, 2002</t>
  </si>
  <si>
    <t xml:space="preserve">None Specified</t>
  </si>
  <si>
    <t xml:space="preserve">Assume 4 feet deep for estimations from LID Inglewood</t>
  </si>
  <si>
    <t xml:space="preserve">C=157V^0.63,</t>
  </si>
  <si>
    <t xml:space="preserve">C = cost, V = volume of trench. To derive cost:                 V = 4 feet deep x  3050 sf garden = 12200 cf is assumed</t>
  </si>
  <si>
    <t xml:space="preserve">Robben, 2005</t>
  </si>
  <si>
    <t xml:space="preserve">$2.15/sf impervious area</t>
  </si>
  <si>
    <t xml:space="preserve">Portland, OR</t>
  </si>
  <si>
    <t xml:space="preserve">Construction costs are $12,500, or 63% of total costs. Associated costs are about 47% of total</t>
  </si>
  <si>
    <t xml:space="preserve">$1.40/sf impervious area</t>
  </si>
  <si>
    <t xml:space="preserve">Construction costs are $13,000 or 93% of total costs. Associated costs are about 7% of total</t>
  </si>
  <si>
    <t xml:space="preserve">UFC 2004</t>
  </si>
  <si>
    <t xml:space="preserve">$40/sf garden area</t>
  </si>
  <si>
    <t xml:space="preserve">very broad</t>
  </si>
  <si>
    <t xml:space="preserve">Planning and design ~ 45% of total cost, Constr. Cost ~50%</t>
  </si>
  <si>
    <t xml:space="preserve">$10/sf garden area</t>
  </si>
  <si>
    <t xml:space="preserve">Wossink,2003</t>
  </si>
  <si>
    <t xml:space="preserve">C=2861(DA)^0.438</t>
  </si>
  <si>
    <t xml:space="preserve">North Carolina</t>
  </si>
  <si>
    <t xml:space="preserve">Res, Sandy Soil</t>
  </si>
  <si>
    <t xml:space="preserve">SA of retention = .025DA res, .07DA if 100% imperv.</t>
  </si>
  <si>
    <t xml:space="preserve">DA in Acres</t>
  </si>
  <si>
    <t xml:space="preserve">no curbing cost</t>
  </si>
  <si>
    <t xml:space="preserve">C=10,162(DA)^1.088</t>
  </si>
  <si>
    <t xml:space="preserve">Res, Clay Soil</t>
  </si>
  <si>
    <t xml:space="preserve">MC=3,437(C)^0.152</t>
  </si>
  <si>
    <t xml:space="preserve">20-year maintenance</t>
  </si>
  <si>
    <t xml:space="preserve">Good MAINTENANCE Info</t>
  </si>
  <si>
    <t xml:space="preserve">C = cost in $US 2005, MC = Maintenance Cost in $US 2005, DA = drainage area, or impervious area in acres, SA = surface area.</t>
  </si>
  <si>
    <t xml:space="preserve">Table 2: Estimated Cost per Drainage Area Normalized to Equal Areas as Reported by Listed Sources. Costs reported in $US 2008. </t>
  </si>
  <si>
    <t xml:space="preserve">Original cost</t>
  </si>
  <si>
    <t xml:space="preserve">Original Area</t>
  </si>
  <si>
    <t xml:space="preserve">Cost normalized to one acre</t>
  </si>
  <si>
    <t xml:space="preserve">2008 cost*</t>
  </si>
  <si>
    <t xml:space="preserve">Under-drained?</t>
  </si>
  <si>
    <t xml:space="preserve">Bannerman, 2003</t>
  </si>
  <si>
    <t xml:space="preserve">1 ac</t>
  </si>
  <si>
    <t xml:space="preserve">No</t>
  </si>
  <si>
    <t xml:space="preserve">Belan,2004</t>
  </si>
  <si>
    <t xml:space="preserve">1 sf garden</t>
  </si>
  <si>
    <t xml:space="preserve">UFC,2004</t>
  </si>
  <si>
    <t xml:space="preserve">RS Means, 2008</t>
  </si>
  <si>
    <t xml:space="preserve">Wossink Sand,2003</t>
  </si>
  <si>
    <t xml:space="preserve">Average</t>
  </si>
  <si>
    <t xml:space="preserve">1 acre</t>
  </si>
  <si>
    <t xml:space="preserve">Robben</t>
  </si>
  <si>
    <t xml:space="preserve">1 sf imperv.</t>
  </si>
  <si>
    <t xml:space="preserve">Yes</t>
  </si>
  <si>
    <t xml:space="preserve">2 sf imperv.</t>
  </si>
  <si>
    <t xml:space="preserve">EPA</t>
  </si>
  <si>
    <t xml:space="preserve">.5 ac</t>
  </si>
  <si>
    <t xml:space="preserve">UFC</t>
  </si>
  <si>
    <t xml:space="preserve">Wossink</t>
  </si>
  <si>
    <t xml:space="preserve">Heaney</t>
  </si>
  <si>
    <t xml:space="preserve">RS means</t>
  </si>
  <si>
    <t xml:space="preserve"> = outliers, not included in cost average</t>
  </si>
  <si>
    <t xml:space="preserve">Unit cost used to estimate cost in model (averaged over several different studies):</t>
  </si>
  <si>
    <t xml:space="preserve">Cost with underdrains = $89,028 x area in acres </t>
  </si>
  <si>
    <t xml:space="preserve">Cost without underdrains = $42,254 x area in acres </t>
  </si>
  <si>
    <t xml:space="preserve">Table 3. Estimated Cost for a Curb-Contained Bioretention Catchment Series Retrofit with Underdrain, Liner, and Landscaping using RS Means 100 (2008) Cost Data for a 1-acre impervious area (3050 square foot bioretention surface area). </t>
  </si>
  <si>
    <t xml:space="preserve">Item</t>
  </si>
  <si>
    <t xml:space="preserve">QTY</t>
  </si>
  <si>
    <t xml:space="preserve">SF</t>
  </si>
  <si>
    <t xml:space="preserve">Sediment Pretreatment Struct. </t>
  </si>
  <si>
    <t xml:space="preserve">Lining</t>
  </si>
  <si>
    <t xml:space="preserve">Underdrain to Conventional Storm drain*</t>
  </si>
  <si>
    <t xml:space="preserve">Soil Amendment, Engineered Medium Backfill</t>
  </si>
  <si>
    <t xml:space="preserve">Energy Dissipation Apron/ Inflow Structures</t>
  </si>
  <si>
    <t xml:space="preserve">EA</t>
  </si>
  <si>
    <t xml:space="preserve">Overflow Structure (concrete or rock riprap, optional)</t>
  </si>
  <si>
    <t xml:space="preserve">Ornamental Grasses</t>
  </si>
  <si>
    <t xml:space="preserve">Shrubs</t>
  </si>
  <si>
    <t xml:space="preserve">Annuals</t>
  </si>
  <si>
    <t xml:space="preserve">Trees</t>
  </si>
  <si>
    <t xml:space="preserve">Wetlands Plantings</t>
  </si>
  <si>
    <t xml:space="preserve">Curbing**</t>
  </si>
  <si>
    <t xml:space="preserve">Sawcutting</t>
  </si>
  <si>
    <t xml:space="preserve">Remove Existing Curbing</t>
  </si>
  <si>
    <t xml:space="preserve">Total Facility Base Cost With Underdrain</t>
  </si>
  <si>
    <t xml:space="preserve">Total Facility Base Cost W/out Underdrain</t>
  </si>
  <si>
    <t xml:space="preserve">Average Cost Per Drainage Area (Acre, with underdrain)</t>
  </si>
  <si>
    <t xml:space="preserve">Average Cost Per Drainage Area (Acre, w/out underdrain)</t>
  </si>
  <si>
    <t xml:space="preserve">Drainage Area = 1 acre, Total Garden Size = 3050 SF</t>
  </si>
  <si>
    <t xml:space="preserve"> * 6" perforated underdrain extending 500' to nearest conventional stormdrain assumed. </t>
  </si>
  <si>
    <t xml:space="preserve">** Curbing: 120 ft per planter, 480 ft total. Assume standard street curbing.</t>
  </si>
  <si>
    <t xml:space="preserve">Table 4: Maintenance and Repair Cost References:</t>
  </si>
  <si>
    <t xml:space="preserve">Home Depot</t>
  </si>
  <si>
    <t xml:space="preserve">Soil Tiller Rental</t>
  </si>
  <si>
    <t xml:space="preserve">$50/4hr</t>
  </si>
  <si>
    <t xml:space="preserve">Min 4 hour rental</t>
  </si>
  <si>
    <t xml:space="preserve">James City County</t>
  </si>
  <si>
    <t xml:space="preserve">Maintenance Activities</t>
  </si>
  <si>
    <t xml:space="preserve">Kang, 2008</t>
  </si>
  <si>
    <t xml:space="preserve">5% - 10% of Capitol Costs</t>
  </si>
  <si>
    <t xml:space="preserve">RS Means</t>
  </si>
  <si>
    <t xml:space="preserve">Labor Costs</t>
  </si>
  <si>
    <t xml:space="preserve">$31/hr</t>
  </si>
  <si>
    <t xml:space="preserve">mid-range labor cost</t>
  </si>
  <si>
    <t xml:space="preserve">$0.75/sf</t>
  </si>
  <si>
    <t xml:space="preserve">References:</t>
  </si>
  <si>
    <r>
      <rPr>
        <sz val="12"/>
        <color rgb="FF000000"/>
        <rFont val="Arial"/>
        <family val="2"/>
      </rPr>
      <t xml:space="preserve">Bannerman, Roger, G. Fries, J. Horwatich. 2003. S</t>
    </r>
    <r>
      <rPr>
        <i val="true"/>
        <sz val="12"/>
        <color rgb="FF000000"/>
        <rFont val="Arial"/>
        <family val="2"/>
      </rPr>
      <t xml:space="preserve">ource Area and Regional Storm Water Treatment Practices: Options</t>
    </r>
  </si>
  <si>
    <r>
      <rPr>
        <sz val="12"/>
        <rFont val="Arial"/>
        <family val="2"/>
      </rPr>
      <t xml:space="preserve"> f</t>
    </r>
    <r>
      <rPr>
        <i val="true"/>
        <sz val="12"/>
        <rFont val="Arial"/>
        <family val="2"/>
      </rPr>
      <t xml:space="preserve">or Phase II Retrofit Requirements in Wisconsin (Document No. EPA-625-R-03-003).</t>
    </r>
    <r>
      <rPr>
        <sz val="12"/>
        <rFont val="Arial"/>
        <family val="2"/>
      </rPr>
      <t xml:space="preserve"> National Conference on Urban Storm </t>
    </r>
  </si>
  <si>
    <t xml:space="preserve"> Water: Enhancing Programs at the Local Level. Chicago, Il.</t>
  </si>
  <si>
    <t xml:space="preserve">Belan, G. &amp; Otto, B. (2004). Catching the Rain, A Great Lakes Resource Guide for Natural Stormwater Management. </t>
  </si>
  <si>
    <t xml:space="preserve"> Retrieved September 2009, from American Rivers Web Site:</t>
  </si>
  <si>
    <t xml:space="preserve"> http://www.americanrivers.org/site/DocServer/CatchingTheRain.pdf</t>
  </si>
  <si>
    <t xml:space="preserve">Clar, L. M., Barfield, B. J., O'Connor, T. P. 2004. Stormwater Best Management Practice Design Guide. Volume 2: </t>
  </si>
  <si>
    <t xml:space="preserve">Vegetative Biofilters (Document No. EPA/600/R-04/121A). National Risk Management Research Laboratory Office of Cincinnati, OH.</t>
  </si>
  <si>
    <t xml:space="preserve"> Research and Development. U.S. Environmental Protection Agency, Cincinnati, OH.</t>
  </si>
  <si>
    <r>
      <rPr>
        <sz val="12"/>
        <rFont val="Arial"/>
        <family val="2"/>
      </rPr>
      <t xml:space="preserve">EPA Low Impact Development Center. 2000. </t>
    </r>
    <r>
      <rPr>
        <i val="true"/>
        <sz val="12"/>
        <rFont val="Arial"/>
        <family val="2"/>
      </rPr>
      <t xml:space="preserve">Bioretention Applications: Inglewood Demonstration Project, Largo, Maryland</t>
    </r>
    <r>
      <rPr>
        <sz val="12"/>
        <rFont val="Arial"/>
        <family val="2"/>
      </rPr>
      <t xml:space="preserve"> </t>
    </r>
  </si>
  <si>
    <r>
      <rPr>
        <i val="true"/>
        <sz val="12"/>
        <rFont val="Arial"/>
        <family val="2"/>
      </rPr>
      <t xml:space="preserve">and Florida Aquarium, Tampa, Florida (Document No. EPA-841-B-00-005A)</t>
    </r>
    <r>
      <rPr>
        <sz val="12"/>
        <rFont val="Arial"/>
        <family val="2"/>
      </rPr>
      <t xml:space="preserve">. Environmental Protection Agency Office of </t>
    </r>
  </si>
  <si>
    <t xml:space="preserve">Water, Washington, D.C..</t>
  </si>
  <si>
    <r>
      <rPr>
        <sz val="12"/>
        <rFont val="Arial"/>
        <family val="2"/>
      </rPr>
      <t xml:space="preserve">EPA Low Impact Development. 2005.</t>
    </r>
    <r>
      <rPr>
        <i val="true"/>
        <sz val="12"/>
        <rFont val="Arial"/>
        <family val="2"/>
      </rPr>
      <t xml:space="preserve"> Quality Assurance for Nonpoint Source Best Management Practices</t>
    </r>
    <r>
      <rPr>
        <sz val="12"/>
        <rFont val="Arial"/>
        <family val="2"/>
      </rPr>
      <t xml:space="preserve">. </t>
    </r>
  </si>
  <si>
    <t xml:space="preserve">http://www.lowimpactdevelopment.org/qapp/bio_costs.htm</t>
  </si>
  <si>
    <r>
      <rPr>
        <sz val="12"/>
        <rFont val="Arial"/>
        <family val="2"/>
      </rPr>
      <t xml:space="preserve">Heaney, J. P., D. Sample and L. Wright. 2002. </t>
    </r>
    <r>
      <rPr>
        <i val="true"/>
        <sz val="12"/>
        <rFont val="Arial"/>
        <family val="2"/>
      </rPr>
      <t xml:space="preserve">Costs of Urban Stormwater Control</t>
    </r>
    <r>
      <rPr>
        <sz val="12"/>
        <rFont val="Arial"/>
        <family val="2"/>
      </rPr>
      <t xml:space="preserve"> (Document No EPA-600/R-02/021). </t>
    </r>
  </si>
  <si>
    <t xml:space="preserve">Kang, J., Weiss, P., Gulliver, B., &amp; Wilson, B. 2008. Maintenance of Stormwater BMP's. Retrieved November 2008, from StormH20 website, </t>
  </si>
  <si>
    <t xml:space="preserve">http://www.stormh2o.com/november-december-2008/bmp-maintenance-cost.aspx</t>
  </si>
  <si>
    <r>
      <rPr>
        <sz val="12"/>
        <rFont val="Arial"/>
        <family val="2"/>
      </rPr>
      <t xml:space="preserve">James City County. (2008). </t>
    </r>
    <r>
      <rPr>
        <i val="true"/>
        <sz val="12"/>
        <color rgb="FF000000"/>
        <rFont val="Calibri"/>
        <family val="2"/>
      </rPr>
      <t xml:space="preserve">Rain Garden Guide</t>
    </r>
    <r>
      <rPr>
        <sz val="12"/>
        <color rgb="FF000000"/>
        <rFont val="Calibri"/>
        <family val="2"/>
      </rPr>
      <t xml:space="preserve">. Retrieved October 2008, from:</t>
    </r>
  </si>
  <si>
    <t xml:space="preserve">http://www.protectedwithpride.org/images/pdfs/Rain%20Garden%20Guide_web.pdf</t>
  </si>
  <si>
    <t xml:space="preserve">Robben, J. 2005. City of Portland Task Memorandum  4.1, subject: Project Toolbox. To: Bill Owen.</t>
  </si>
  <si>
    <r>
      <rPr>
        <sz val="12"/>
        <rFont val="Arial"/>
        <family val="2"/>
      </rPr>
      <t xml:space="preserve">Unified Facilities Criteria (2004). </t>
    </r>
    <r>
      <rPr>
        <i val="true"/>
        <sz val="10"/>
        <rFont val="Arial"/>
        <family val="2"/>
      </rPr>
      <t xml:space="preserve">Low Impact Development</t>
    </r>
    <r>
      <rPr>
        <sz val="10"/>
        <rFont val="Arial"/>
        <family val="2"/>
      </rPr>
      <t xml:space="preserve">. UFC Publication No 3-210-10. </t>
    </r>
  </si>
  <si>
    <t xml:space="preserve"> Retrieved September 2008, from: http://www.wbdg.org/ccb/DOD/UFC/ufc_3_210_10.pdf</t>
  </si>
  <si>
    <t xml:space="preserve">Wossink, A &amp; Hunt, B. (2003). The Economics of Structural Stormwater BMPs in North Carolina. Retrieved Aug 2008, from </t>
  </si>
  <si>
    <t xml:space="preserve">University of North Carolina, Water Resources Research Institute Web Site: </t>
  </si>
  <si>
    <t xml:space="preserve">http://www.bae.ncsu.edu/stormwater/PublicationFiles/EconStructuralBMPs2003.pdf</t>
  </si>
  <si>
    <t xml:space="preserve">RS Means Estimate Compiled by Construction Cost Corporation, Salt Lake City, UT.</t>
  </si>
  <si>
    <t xml:space="preserve">Summary</t>
  </si>
  <si>
    <t xml:space="preserve">Gives "conceptual  cost" information for Parking Lot Bioretention at a cost of $44,000 per acre Impervious, or  $20 per sf action area. These do not include underdrains. Average garden size of 1800 sf is reported to treat just less than one acre. </t>
  </si>
  <si>
    <t xml:space="preserve">American Rivers provides a good summary of natural or low impact stormwater management. Cost sited at $1.50 per garden area and includes excavation to 3 feet, back-fill with original soils, no underdrain or lining, and sparse plantings, and suggests a higher cost per area if retro-fitted. </t>
  </si>
  <si>
    <t xml:space="preserve">Summaries are given of all types of vegetated biofilters with a key general design considerations for bioretention. Costs used in this report include a cost increase of 16% for retrofitting parking lots with bioretention cells above expected new construction costs. Cost per average garden is listed without stating garden size or drainage area. </t>
  </si>
  <si>
    <t xml:space="preserve">Describes a parking lot bioretention retrofit in MD, including basic cost information. Retrofit cost ~$4,500 in construction costs. Construction characteristics: size 12'x38'x4', total area = 456 sf; underdrain installed; 2" gravel bed under engineered soils backfill, toped with mulch; and 4' inlet cut into curb to allow water to enter facility. A lab and design component accompanied the project, costs not included.</t>
  </si>
  <si>
    <t xml:space="preserve">EPA 2005</t>
  </si>
  <si>
    <t xml:space="preserve">The Low Impact Development Center suggests a general cost of $10 - $40 per sf of garden for commercial parking lot installations. The web site stresses that certain costs are assumed part of the parking lot construction, and are not included in this estimate, including mobilization and excavating. Cost breakdowns include: planning, $845; design, $3600; construction, $5237; and closeout, $675 for a total of $10,375. For retrofits, $2000 (19%) is added to construction costs. No sizing information is suggested. </t>
  </si>
  <si>
    <t xml:space="preserve">Heaney reports a cost equation of C=157V^0.63, C = cost, V = volume of trench. Costs include lining and underdrain, no sizing information is given.</t>
  </si>
  <si>
    <t xml:space="preserve">City of Portland improved two street sections to be a "green street" and included bioretention cells. Costs for the first and second projects were reported as $2.15 and $1.40 per sf drainage area, respectively. Associated costs were 47%  and 7%  of the total costs for the first and second projects, respectively.</t>
  </si>
  <si>
    <t xml:space="preserve">The UFC suggests a general cost of $10 - $40 per sf of garden for commercial parking lot installations. The web site stresses that certain costs acre assumed part of the parking lot construction, and are not included in this estimate, including mobilization and excavating. Cost breakdowns include: planning, $845; design, $3600; construction, $5237; and closeout, $675. No sizing information is suggested.</t>
  </si>
  <si>
    <t xml:space="preserve">Wossink reports two cost equations for bioretention, one for sandy soils and one for clay soils. These cost estimates were created by compiling project costs of 11 facilities in North Carolina. Costs did not include underdrains, and a garden size of 7% of drainage area is suggested for impervious areas. 20-year maintenance costs are given including itemized maintenance activities for general bioretention.</t>
  </si>
</sst>
</file>

<file path=xl/styles.xml><?xml version="1.0" encoding="utf-8"?>
<styleSheet xmlns="http://schemas.openxmlformats.org/spreadsheetml/2006/main">
  <numFmts count="18">
    <numFmt numFmtId="164" formatCode="General"/>
    <numFmt numFmtId="165" formatCode="_(\$* #,##0.00_);_(\$* \(#,##0.00\);_(\$* \-??_);_(@_)"/>
    <numFmt numFmtId="166" formatCode="0%"/>
    <numFmt numFmtId="167" formatCode="0.00"/>
    <numFmt numFmtId="168" formatCode="0"/>
    <numFmt numFmtId="169" formatCode="General"/>
    <numFmt numFmtId="170" formatCode="0.0"/>
    <numFmt numFmtId="171" formatCode="_(\$* #,##0_);_(\$* \(#,##0\)"/>
    <numFmt numFmtId="172" formatCode="_(* #,##0.00_);_(* \(#,##0.00\);_(* \-??_);_(@_)"/>
    <numFmt numFmtId="173" formatCode="_(* #,##0_);_(* \(#,##0\);_(* \-??_);_(@_)"/>
    <numFmt numFmtId="174" formatCode="_(\$* #,##0_);_(\$* \(#,##0\);_(\$* \-_);_(@_)"/>
    <numFmt numFmtId="175" formatCode="#,##0"/>
    <numFmt numFmtId="176" formatCode="#,##0.00"/>
    <numFmt numFmtId="177" formatCode="#,##0.0"/>
    <numFmt numFmtId="178" formatCode="\$#,##0"/>
    <numFmt numFmtId="179" formatCode="_(\$* #,##0_);_(\$* \(#,##0\);_(\$* \-??_);_(@_)"/>
    <numFmt numFmtId="180" formatCode="0.000"/>
    <numFmt numFmtId="181" formatCode="\$#,##0"/>
  </numFmts>
  <fonts count="42">
    <font>
      <sz val="10"/>
      <name val="Arial"/>
      <family val="0"/>
    </font>
    <font>
      <sz val="10"/>
      <name val="Arial"/>
      <family val="0"/>
    </font>
    <font>
      <sz val="10"/>
      <name val="Arial"/>
      <family val="0"/>
    </font>
    <font>
      <sz val="10"/>
      <name val="Arial"/>
      <family val="0"/>
    </font>
    <font>
      <sz val="10"/>
      <name val="Arial"/>
      <family val="2"/>
    </font>
    <font>
      <b val="true"/>
      <sz val="22"/>
      <name val="Arial"/>
      <family val="2"/>
    </font>
    <font>
      <b val="true"/>
      <sz val="12"/>
      <name val="Arial"/>
      <family val="2"/>
    </font>
    <font>
      <sz val="10"/>
      <color rgb="FFDD0806"/>
      <name val="Arial"/>
      <family val="2"/>
    </font>
    <font>
      <b val="true"/>
      <sz val="10"/>
      <name val="Arial"/>
      <family val="2"/>
    </font>
    <font>
      <b val="true"/>
      <sz val="18"/>
      <name val="Arial"/>
      <family val="2"/>
    </font>
    <font>
      <b val="true"/>
      <sz val="14"/>
      <name val="Arial"/>
      <family val="2"/>
    </font>
    <font>
      <b val="true"/>
      <sz val="10"/>
      <color rgb="FF000000"/>
      <name val="Arial"/>
      <family val="2"/>
    </font>
    <font>
      <sz val="10"/>
      <color rgb="FF000000"/>
      <name val="Arial"/>
      <family val="2"/>
    </font>
    <font>
      <i val="true"/>
      <sz val="10"/>
      <name val="Arial"/>
      <family val="2"/>
    </font>
    <font>
      <b val="true"/>
      <sz val="12"/>
      <color rgb="FFDD0806"/>
      <name val="Arial"/>
      <family val="2"/>
    </font>
    <font>
      <sz val="12"/>
      <color rgb="FFDD0806"/>
      <name val="Arial"/>
      <family val="2"/>
    </font>
    <font>
      <sz val="12"/>
      <name val="Arial"/>
      <family val="2"/>
    </font>
    <font>
      <b val="true"/>
      <sz val="22"/>
      <color rgb="FF000000"/>
      <name val="Arial"/>
      <family val="2"/>
    </font>
    <font>
      <b val="true"/>
      <sz val="11"/>
      <name val="Arial"/>
      <family val="2"/>
    </font>
    <font>
      <b val="true"/>
      <i val="true"/>
      <sz val="10"/>
      <name val="Arial"/>
      <family val="2"/>
    </font>
    <font>
      <b val="true"/>
      <sz val="12"/>
      <color rgb="FF000000"/>
      <name val="Tahoma"/>
      <family val="2"/>
    </font>
    <font>
      <sz val="8"/>
      <color rgb="FF000000"/>
      <name val="Tahoma"/>
      <family val="2"/>
    </font>
    <font>
      <b val="true"/>
      <sz val="22"/>
      <color rgb="FFFFFFFF"/>
      <name val="Arial"/>
      <family val="2"/>
    </font>
    <font>
      <sz val="12"/>
      <color rgb="FF000000"/>
      <name val="Tahoma"/>
      <family val="2"/>
    </font>
    <font>
      <b val="true"/>
      <sz val="13"/>
      <name val="Arial"/>
      <family val="2"/>
    </font>
    <font>
      <b val="true"/>
      <sz val="10"/>
      <color rgb="FFDD0806"/>
      <name val="Arial"/>
      <family val="2"/>
    </font>
    <font>
      <b val="true"/>
      <sz val="16"/>
      <name val="Arial"/>
      <family val="2"/>
    </font>
    <font>
      <sz val="16"/>
      <name val="Arial"/>
      <family val="2"/>
    </font>
    <font>
      <b val="true"/>
      <sz val="14.4"/>
      <color rgb="FF000000"/>
      <name val="Arial"/>
      <family val="2"/>
    </font>
    <font>
      <b val="true"/>
      <sz val="11.75"/>
      <color rgb="FF000000"/>
      <name val="Arial"/>
      <family val="2"/>
    </font>
    <font>
      <b val="true"/>
      <sz val="11.5"/>
      <color rgb="FF000000"/>
      <name val="Arial"/>
      <family val="2"/>
    </font>
    <font>
      <b val="true"/>
      <sz val="12"/>
      <color rgb="FF000000"/>
      <name val="Arial"/>
      <family val="2"/>
    </font>
    <font>
      <u val="single"/>
      <sz val="12"/>
      <name val="Times New Roman"/>
      <family val="1"/>
    </font>
    <font>
      <sz val="12"/>
      <name val="Times New Roman"/>
      <family val="1"/>
    </font>
    <font>
      <sz val="11"/>
      <name val="Times New Roman"/>
      <family val="1"/>
    </font>
    <font>
      <sz val="11"/>
      <color rgb="FFF20884"/>
      <name val="Calibri"/>
      <family val="2"/>
    </font>
    <font>
      <u val="single"/>
      <sz val="10"/>
      <name val="Arial"/>
      <family val="2"/>
    </font>
    <font>
      <sz val="12"/>
      <color rgb="FF000000"/>
      <name val="Arial"/>
      <family val="2"/>
    </font>
    <font>
      <i val="true"/>
      <sz val="12"/>
      <color rgb="FF000000"/>
      <name val="Arial"/>
      <family val="2"/>
    </font>
    <font>
      <i val="true"/>
      <sz val="12"/>
      <name val="Arial"/>
      <family val="2"/>
    </font>
    <font>
      <i val="true"/>
      <sz val="12"/>
      <color rgb="FF000000"/>
      <name val="Calibri"/>
      <family val="2"/>
    </font>
    <font>
      <sz val="12"/>
      <color rgb="FF000000"/>
      <name val="Calibri"/>
      <family val="2"/>
    </font>
  </fonts>
  <fills count="10">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CF305"/>
        <bgColor rgb="FFFFFF00"/>
      </patternFill>
    </fill>
    <fill>
      <patternFill patternType="solid">
        <fgColor rgb="FF00ABEA"/>
        <bgColor rgb="FF33CCCC"/>
      </patternFill>
    </fill>
    <fill>
      <patternFill patternType="solid">
        <fgColor rgb="FF000000"/>
        <bgColor rgb="FF003300"/>
      </patternFill>
    </fill>
    <fill>
      <patternFill patternType="solid">
        <fgColor rgb="FFDD0806"/>
        <bgColor rgb="FFF20884"/>
      </patternFill>
    </fill>
    <fill>
      <patternFill patternType="solid">
        <fgColor rgb="FFFFFFFF"/>
        <bgColor rgb="FFFFFFCC"/>
      </patternFill>
    </fill>
    <fill>
      <patternFill patternType="solid">
        <fgColor rgb="FFCCFFCC"/>
        <bgColor rgb="FFCCFFFF"/>
      </patternFill>
    </fill>
  </fills>
  <borders count="227">
    <border diagonalUp="false" diagonalDown="false">
      <left/>
      <right/>
      <top/>
      <bottom/>
      <diagonal/>
    </border>
    <border diagonalUp="false" diagonalDown="false">
      <left style="thick">
        <color rgb="FF333333"/>
      </left>
      <right style="medium">
        <color rgb="FF808080"/>
      </right>
      <top style="thick">
        <color rgb="FF333333"/>
      </top>
      <bottom style="medium">
        <color rgb="FF808080"/>
      </bottom>
      <diagonal/>
    </border>
    <border diagonalUp="false" diagonalDown="false">
      <left style="medium">
        <color rgb="FF808080"/>
      </left>
      <right style="medium">
        <color rgb="FF808080"/>
      </right>
      <top style="thick">
        <color rgb="FF333333"/>
      </top>
      <bottom style="medium">
        <color rgb="FF808080"/>
      </bottom>
      <diagonal/>
    </border>
    <border diagonalUp="false" diagonalDown="false">
      <left style="medium">
        <color rgb="FF808080"/>
      </left>
      <right style="medium">
        <color rgb="FF808080"/>
      </right>
      <top style="thick">
        <color rgb="FF333333"/>
      </top>
      <bottom/>
      <diagonal/>
    </border>
    <border diagonalUp="false" diagonalDown="false">
      <left/>
      <right style="thick">
        <color rgb="FF333333"/>
      </right>
      <top style="thick">
        <color rgb="FF333333"/>
      </top>
      <bottom style="medium">
        <color rgb="FF808080"/>
      </bottom>
      <diagonal/>
    </border>
    <border diagonalUp="false" diagonalDown="false">
      <left style="thick">
        <color rgb="FF333333"/>
      </left>
      <right style="medium">
        <color rgb="FF808080"/>
      </right>
      <top style="medium">
        <color rgb="FF808080"/>
      </top>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color rgb="FF808080"/>
      </left>
      <right/>
      <top style="medium">
        <color rgb="FF808080"/>
      </top>
      <bottom style="hair">
        <color rgb="FF808080"/>
      </bottom>
      <diagonal/>
    </border>
    <border diagonalUp="false" diagonalDown="false">
      <left style="medium">
        <color rgb="FFDD0806"/>
      </left>
      <right style="medium">
        <color rgb="FFDD0806"/>
      </right>
      <top style="medium">
        <color rgb="FFDD0806"/>
      </top>
      <bottom style="medium">
        <color rgb="FFDD0806"/>
      </bottom>
      <diagonal/>
    </border>
    <border diagonalUp="false" diagonalDown="false">
      <left/>
      <right style="thick">
        <color rgb="FF333333"/>
      </right>
      <top style="medium">
        <color rgb="FF808080"/>
      </top>
      <bottom style="hair">
        <color rgb="FF808080"/>
      </bottom>
      <diagonal/>
    </border>
    <border diagonalUp="false" diagonalDown="false">
      <left style="thick">
        <color rgb="FF333333"/>
      </left>
      <right style="medium">
        <color rgb="FF808080"/>
      </right>
      <top/>
      <bottom style="hair">
        <color rgb="FF808080"/>
      </bottom>
      <diagonal/>
    </border>
    <border diagonalUp="false" diagonalDown="false">
      <left style="medium">
        <color rgb="FF808080"/>
      </left>
      <right style="medium">
        <color rgb="FF808080"/>
      </right>
      <top/>
      <bottom style="hair">
        <color rgb="FF808080"/>
      </bottom>
      <diagonal/>
    </border>
    <border diagonalUp="false" diagonalDown="false">
      <left style="medium">
        <color rgb="FF808080"/>
      </left>
      <right/>
      <top/>
      <bottom style="hair">
        <color rgb="FF808080"/>
      </bottom>
      <diagonal/>
    </border>
    <border diagonalUp="false" diagonalDown="false">
      <left style="medium">
        <color rgb="FF808080"/>
      </left>
      <right style="medium">
        <color rgb="FF808080"/>
      </right>
      <top style="medium">
        <color rgb="FFDD0806"/>
      </top>
      <bottom/>
      <diagonal/>
    </border>
    <border diagonalUp="false" diagonalDown="false">
      <left/>
      <right style="thick">
        <color rgb="FF333333"/>
      </right>
      <top/>
      <bottom style="hair">
        <color rgb="FF808080"/>
      </bottom>
      <diagonal/>
    </border>
    <border diagonalUp="false" diagonalDown="false">
      <left style="thick">
        <color rgb="FF333333"/>
      </left>
      <right style="medium">
        <color rgb="FF808080"/>
      </right>
      <top style="hair">
        <color rgb="FF808080"/>
      </top>
      <bottom style="thick">
        <color rgb="FF333333"/>
      </bottom>
      <diagonal/>
    </border>
    <border diagonalUp="false" diagonalDown="false">
      <left style="medium">
        <color rgb="FF808080"/>
      </left>
      <right style="medium">
        <color rgb="FF808080"/>
      </right>
      <top style="hair">
        <color rgb="FF808080"/>
      </top>
      <bottom style="thick">
        <color rgb="FF333333"/>
      </bottom>
      <diagonal/>
    </border>
    <border diagonalUp="false" diagonalDown="false">
      <left style="medium">
        <color rgb="FF808080"/>
      </left>
      <right/>
      <top style="hair">
        <color rgb="FF808080"/>
      </top>
      <bottom style="thick">
        <color rgb="FF333333"/>
      </bottom>
      <diagonal/>
    </border>
    <border diagonalUp="false" diagonalDown="false">
      <left style="medium">
        <color rgb="FFDD0806"/>
      </left>
      <right style="medium">
        <color rgb="FFDD0806"/>
      </right>
      <top style="medium">
        <color rgb="FFDD0806"/>
      </top>
      <bottom style="thick"/>
      <diagonal/>
    </border>
    <border diagonalUp="false" diagonalDown="false">
      <left/>
      <right style="thick">
        <color rgb="FF333333"/>
      </right>
      <top style="hair">
        <color rgb="FF808080"/>
      </top>
      <bottom style="thick">
        <color rgb="FF333333"/>
      </bottom>
      <diagonal/>
    </border>
    <border diagonalUp="false" diagonalDown="false">
      <left style="thick"/>
      <right style="medium">
        <color rgb="FF808080"/>
      </right>
      <top style="thick"/>
      <bottom style="medium">
        <color rgb="FF808080"/>
      </bottom>
      <diagonal/>
    </border>
    <border diagonalUp="false" diagonalDown="false">
      <left style="medium">
        <color rgb="FF808080"/>
      </left>
      <right style="medium">
        <color rgb="FF808080"/>
      </right>
      <top style="thick"/>
      <bottom style="medium">
        <color rgb="FF808080"/>
      </bottom>
      <diagonal/>
    </border>
    <border diagonalUp="false" diagonalDown="false">
      <left style="medium">
        <color rgb="FF808080"/>
      </left>
      <right style="thick"/>
      <top style="thick"/>
      <bottom style="medium">
        <color rgb="FF808080"/>
      </bottom>
      <diagonal/>
    </border>
    <border diagonalUp="false" diagonalDown="false">
      <left style="thick"/>
      <right style="medium">
        <color rgb="FF808080"/>
      </right>
      <top style="medium">
        <color rgb="FF808080"/>
      </top>
      <bottom style="hair"/>
      <diagonal/>
    </border>
    <border diagonalUp="false" diagonalDown="false">
      <left style="medium">
        <color rgb="FF808080"/>
      </left>
      <right style="medium">
        <color rgb="FF808080"/>
      </right>
      <top style="medium">
        <color rgb="FF808080"/>
      </top>
      <bottom style="hair"/>
      <diagonal/>
    </border>
    <border diagonalUp="false" diagonalDown="false">
      <left style="medium">
        <color rgb="FF808080"/>
      </left>
      <right style="thick"/>
      <top style="medium">
        <color rgb="FF808080"/>
      </top>
      <bottom style="hair"/>
      <diagonal/>
    </border>
    <border diagonalUp="false" diagonalDown="false">
      <left style="thick"/>
      <right style="medium">
        <color rgb="FF808080"/>
      </right>
      <top style="hair"/>
      <bottom style="thick"/>
      <diagonal/>
    </border>
    <border diagonalUp="false" diagonalDown="false">
      <left style="medium">
        <color rgb="FF808080"/>
      </left>
      <right style="medium">
        <color rgb="FF808080"/>
      </right>
      <top style="hair"/>
      <bottom style="thick"/>
      <diagonal/>
    </border>
    <border diagonalUp="false" diagonalDown="false">
      <left style="medium">
        <color rgb="FF808080"/>
      </left>
      <right style="thick"/>
      <top style="hair"/>
      <bottom style="thick"/>
      <diagonal/>
    </border>
    <border diagonalUp="false" diagonalDown="false">
      <left style="thick"/>
      <right style="medium">
        <color rgb="FF808080"/>
      </right>
      <top style="hair">
        <color rgb="FFC0C0C0"/>
      </top>
      <bottom style="thick"/>
      <diagonal/>
    </border>
    <border diagonalUp="false" diagonalDown="false">
      <left style="medium">
        <color rgb="FF808080"/>
      </left>
      <right style="medium">
        <color rgb="FF808080"/>
      </right>
      <top style="hair">
        <color rgb="FFC0C0C0"/>
      </top>
      <bottom style="thick"/>
      <diagonal/>
    </border>
    <border diagonalUp="false" diagonalDown="false">
      <left style="medium">
        <color rgb="FF808080"/>
      </left>
      <right style="thick"/>
      <top style="hair">
        <color rgb="FFC0C0C0"/>
      </top>
      <bottom style="thick"/>
      <diagonal/>
    </border>
    <border diagonalUp="false" diagonalDown="false">
      <left style="thick"/>
      <right style="thick"/>
      <top style="thick"/>
      <bottom style="thick"/>
      <diagonal/>
    </border>
    <border diagonalUp="false" diagonalDown="false">
      <left style="thick"/>
      <right/>
      <top style="thick"/>
      <bottom/>
      <diagonal/>
    </border>
    <border diagonalUp="false" diagonalDown="false">
      <left/>
      <right style="medium">
        <color rgb="FF808080"/>
      </right>
      <top style="thick"/>
      <bottom style="medium"/>
      <diagonal/>
    </border>
    <border diagonalUp="false" diagonalDown="false">
      <left style="medium">
        <color rgb="FF808080"/>
      </left>
      <right style="medium">
        <color rgb="FF808080"/>
      </right>
      <top style="thick"/>
      <bottom style="medium"/>
      <diagonal/>
    </border>
    <border diagonalUp="false" diagonalDown="false">
      <left style="medium">
        <color rgb="FF808080"/>
      </left>
      <right style="thick"/>
      <top style="thick"/>
      <bottom style="medium"/>
      <diagonal/>
    </border>
    <border diagonalUp="false" diagonalDown="false">
      <left style="thick"/>
      <right/>
      <top/>
      <bottom style="medium"/>
      <diagonal/>
    </border>
    <border diagonalUp="false" diagonalDown="false">
      <left style="thick"/>
      <right/>
      <top/>
      <bottom style="hair"/>
      <diagonal/>
    </border>
    <border diagonalUp="false" diagonalDown="false">
      <left/>
      <right style="medium">
        <color rgb="FF808080"/>
      </right>
      <top style="medium"/>
      <bottom style="hair"/>
      <diagonal/>
    </border>
    <border diagonalUp="false" diagonalDown="false">
      <left style="medium">
        <color rgb="FF808080"/>
      </left>
      <right style="medium">
        <color rgb="FF808080"/>
      </right>
      <top/>
      <bottom style="hair"/>
      <diagonal/>
    </border>
    <border diagonalUp="false" diagonalDown="false">
      <left style="medium">
        <color rgb="FF808080"/>
      </left>
      <right style="thick"/>
      <top/>
      <bottom style="hair"/>
      <diagonal/>
    </border>
    <border diagonalUp="false" diagonalDown="false">
      <left style="thick"/>
      <right/>
      <top style="hair"/>
      <bottom style="thin"/>
      <diagonal/>
    </border>
    <border diagonalUp="false" diagonalDown="false">
      <left/>
      <right style="medium">
        <color rgb="FF808080"/>
      </right>
      <top style="hair"/>
      <bottom style="thin"/>
      <diagonal/>
    </border>
    <border diagonalUp="false" diagonalDown="false">
      <left style="medium">
        <color rgb="FF808080"/>
      </left>
      <right style="medium">
        <color rgb="FF808080"/>
      </right>
      <top style="hair"/>
      <bottom style="thin"/>
      <diagonal/>
    </border>
    <border diagonalUp="false" diagonalDown="false">
      <left style="medium">
        <color rgb="FF808080"/>
      </left>
      <right style="thick"/>
      <top style="hair"/>
      <bottom style="thin"/>
      <diagonal/>
    </border>
    <border diagonalUp="false" diagonalDown="false">
      <left/>
      <right style="medium">
        <color rgb="FF808080"/>
      </right>
      <top/>
      <bottom style="hair"/>
      <diagonal/>
    </border>
    <border diagonalUp="false" diagonalDown="false">
      <left style="thick"/>
      <right/>
      <top style="hair"/>
      <bottom style="hair"/>
      <diagonal/>
    </border>
    <border diagonalUp="false" diagonalDown="false">
      <left/>
      <right style="medium">
        <color rgb="FF808080"/>
      </right>
      <top style="hair"/>
      <bottom style="hair"/>
      <diagonal/>
    </border>
    <border diagonalUp="false" diagonalDown="false">
      <left style="thick"/>
      <right/>
      <top style="hair"/>
      <bottom/>
      <diagonal/>
    </border>
    <border diagonalUp="false" diagonalDown="false">
      <left/>
      <right style="medium">
        <color rgb="FF808080"/>
      </right>
      <top style="hair"/>
      <bottom/>
      <diagonal/>
    </border>
    <border diagonalUp="false" diagonalDown="false">
      <left style="medium">
        <color rgb="FF808080"/>
      </left>
      <right style="medium">
        <color rgb="FF808080"/>
      </right>
      <top/>
      <bottom/>
      <diagonal/>
    </border>
    <border diagonalUp="false" diagonalDown="false">
      <left style="medium">
        <color rgb="FF808080"/>
      </left>
      <right style="thick"/>
      <top/>
      <bottom/>
      <diagonal/>
    </border>
    <border diagonalUp="false" diagonalDown="false">
      <left style="thick"/>
      <right/>
      <top style="thin"/>
      <bottom style="medium"/>
      <diagonal/>
    </border>
    <border diagonalUp="false" diagonalDown="false">
      <left/>
      <right style="medium">
        <color rgb="FF808080"/>
      </right>
      <top style="thin"/>
      <bottom style="medium"/>
      <diagonal/>
    </border>
    <border diagonalUp="false" diagonalDown="false">
      <left style="medium">
        <color rgb="FF808080"/>
      </left>
      <right style="medium">
        <color rgb="FF808080"/>
      </right>
      <top style="thin"/>
      <bottom style="medium"/>
      <diagonal/>
    </border>
    <border diagonalUp="false" diagonalDown="false">
      <left style="medium">
        <color rgb="FF808080"/>
      </left>
      <right style="thick"/>
      <top style="thin"/>
      <bottom style="medium"/>
      <diagonal/>
    </border>
    <border diagonalUp="false" diagonalDown="false">
      <left style="thick"/>
      <right/>
      <top style="medium"/>
      <bottom style="thick"/>
      <diagonal/>
    </border>
    <border diagonalUp="false" diagonalDown="false">
      <left/>
      <right style="medium">
        <color rgb="FF808080"/>
      </right>
      <top style="medium"/>
      <bottom style="thick"/>
      <diagonal/>
    </border>
    <border diagonalUp="false" diagonalDown="false">
      <left style="medium">
        <color rgb="FF808080"/>
      </left>
      <right style="medium">
        <color rgb="FF808080"/>
      </right>
      <top style="medium"/>
      <bottom style="thick"/>
      <diagonal/>
    </border>
    <border diagonalUp="false" diagonalDown="false">
      <left style="medium">
        <color rgb="FF808080"/>
      </left>
      <right style="thick"/>
      <top style="medium"/>
      <bottom style="thick"/>
      <diagonal/>
    </border>
    <border diagonalUp="false" diagonalDown="false">
      <left style="thick"/>
      <right/>
      <top style="thick"/>
      <bottom style="medium"/>
      <diagonal/>
    </border>
    <border diagonalUp="false" diagonalDown="false">
      <left style="thick"/>
      <right style="medium">
        <color rgb="FF808080"/>
      </right>
      <top style="medium"/>
      <bottom style="hair"/>
      <diagonal/>
    </border>
    <border diagonalUp="false" diagonalDown="false">
      <left style="thick"/>
      <right style="medium">
        <color rgb="FF808080"/>
      </right>
      <top style="hair"/>
      <bottom style="hair"/>
      <diagonal/>
    </border>
    <border diagonalUp="false" diagonalDown="false">
      <left style="medium">
        <color rgb="FF808080"/>
      </left>
      <right style="medium">
        <color rgb="FF808080"/>
      </right>
      <top style="hair"/>
      <bottom style="hair"/>
      <diagonal/>
    </border>
    <border diagonalUp="false" diagonalDown="false">
      <left style="medium">
        <color rgb="FF808080"/>
      </left>
      <right style="thick"/>
      <top style="hair"/>
      <bottom style="hair"/>
      <diagonal/>
    </border>
    <border diagonalUp="false" diagonalDown="false">
      <left style="thick"/>
      <right style="medium">
        <color rgb="FF808080"/>
      </right>
      <top style="hair"/>
      <bottom style="medium"/>
      <diagonal/>
    </border>
    <border diagonalUp="false" diagonalDown="false">
      <left style="medium">
        <color rgb="FF808080"/>
      </left>
      <right style="medium">
        <color rgb="FF808080"/>
      </right>
      <top style="hair"/>
      <bottom/>
      <diagonal/>
    </border>
    <border diagonalUp="false" diagonalDown="false">
      <left style="medium">
        <color rgb="FF808080"/>
      </left>
      <right style="thick"/>
      <top style="hair"/>
      <bottom/>
      <diagonal/>
    </border>
    <border diagonalUp="false" diagonalDown="false">
      <left/>
      <right/>
      <top style="medium"/>
      <bottom style="thick"/>
      <diagonal/>
    </border>
    <border diagonalUp="false" diagonalDown="false">
      <left style="medium">
        <color rgb="FF808080"/>
      </left>
      <right style="thick"/>
      <top style="medium"/>
      <bottom/>
      <diagonal/>
    </border>
    <border diagonalUp="false" diagonalDown="false">
      <left style="thick"/>
      <right style="medium">
        <color rgb="FF808080"/>
      </right>
      <top/>
      <bottom style="hair"/>
      <diagonal/>
    </border>
    <border diagonalUp="false" diagonalDown="false">
      <left/>
      <right style="thick"/>
      <top style="thick"/>
      <bottom style="thick"/>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thick"/>
      <right style="medium">
        <color rgb="FF808080"/>
      </right>
      <top style="thick"/>
      <bottom style="medium"/>
      <diagonal/>
    </border>
    <border diagonalUp="false" diagonalDown="false">
      <left style="medium">
        <color rgb="FF808080"/>
      </left>
      <right/>
      <top style="thick"/>
      <bottom style="medium">
        <color rgb="FF808080"/>
      </bottom>
      <diagonal/>
    </border>
    <border diagonalUp="false" diagonalDown="false">
      <left style="medium">
        <color rgb="FF808080"/>
      </left>
      <right style="medium">
        <color rgb="FF808080"/>
      </right>
      <top/>
      <bottom style="medium"/>
      <diagonal/>
    </border>
    <border diagonalUp="false" diagonalDown="false">
      <left style="medium">
        <color rgb="FF808080"/>
      </left>
      <right style="thick"/>
      <top style="medium">
        <color rgb="FF808080"/>
      </top>
      <bottom style="medium"/>
      <diagonal/>
    </border>
    <border diagonalUp="false" diagonalDown="false">
      <left style="thin"/>
      <right style="thick"/>
      <top style="thin"/>
      <bottom/>
      <diagonal/>
    </border>
    <border diagonalUp="false" diagonalDown="false">
      <left style="thick"/>
      <right style="medium">
        <color rgb="FF808080"/>
      </right>
      <top style="hair">
        <color rgb="FFC0C0C0"/>
      </top>
      <bottom/>
      <diagonal/>
    </border>
    <border diagonalUp="false" diagonalDown="false">
      <left style="medium">
        <color rgb="FF808080"/>
      </left>
      <right style="medium">
        <color rgb="FF808080"/>
      </right>
      <top style="medium"/>
      <bottom style="hair">
        <color rgb="FF808080"/>
      </bottom>
      <diagonal/>
    </border>
    <border diagonalUp="false" diagonalDown="false">
      <left style="medium">
        <color rgb="FF808080"/>
      </left>
      <right style="medium">
        <color rgb="FF808080"/>
      </right>
      <top style="hair">
        <color rgb="FFC0C0C0"/>
      </top>
      <bottom/>
      <diagonal/>
    </border>
    <border diagonalUp="false" diagonalDown="false">
      <left style="medium">
        <color rgb="FF808080"/>
      </left>
      <right style="medium">
        <color rgb="FF808080"/>
      </right>
      <top style="hair">
        <color rgb="FFC0C0C0"/>
      </top>
      <bottom style="hair">
        <color rgb="FFC0C0C0"/>
      </bottom>
      <diagonal/>
    </border>
    <border diagonalUp="false" diagonalDown="false">
      <left style="medium">
        <color rgb="FF808080"/>
      </left>
      <right/>
      <top/>
      <bottom style="hair">
        <color rgb="FFC0C0C0"/>
      </bottom>
      <diagonal/>
    </border>
    <border diagonalUp="false" diagonalDown="false">
      <left style="medium">
        <color rgb="FF808080"/>
      </left>
      <right style="thick"/>
      <top/>
      <bottom style="hair">
        <color rgb="FFC0C0C0"/>
      </bottom>
      <diagonal/>
    </border>
    <border diagonalUp="false" diagonalDown="false">
      <left style="thin"/>
      <right style="thick"/>
      <top/>
      <bottom/>
      <diagonal/>
    </border>
    <border diagonalUp="false" diagonalDown="false">
      <left style="medium">
        <color rgb="FF808080"/>
      </left>
      <right style="medium">
        <color rgb="FF808080"/>
      </right>
      <top style="hair">
        <color rgb="FF808080"/>
      </top>
      <bottom style="hair">
        <color rgb="FF808080"/>
      </bottom>
      <diagonal/>
    </border>
    <border diagonalUp="false" diagonalDown="false">
      <left style="thin"/>
      <right style="thick"/>
      <top/>
      <bottom style="thin"/>
      <diagonal/>
    </border>
    <border diagonalUp="false" diagonalDown="false">
      <left style="medium">
        <color rgb="FF808080"/>
      </left>
      <right style="medium">
        <color rgb="FF808080"/>
      </right>
      <top style="hair">
        <color rgb="FF808080"/>
      </top>
      <bottom style="thick"/>
      <diagonal/>
    </border>
    <border diagonalUp="false" diagonalDown="false">
      <left/>
      <right/>
      <top style="thick"/>
      <bottom/>
      <diagonal/>
    </border>
    <border diagonalUp="false" diagonalDown="false">
      <left/>
      <right style="thick"/>
      <top style="thick"/>
      <bottom/>
      <diagonal/>
    </border>
    <border diagonalUp="false" diagonalDown="false">
      <left style="thick"/>
      <right style="medium">
        <color rgb="FF808080"/>
      </right>
      <top style="medium"/>
      <bottom style="mediu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bottom style="medium">
        <color rgb="FF808080"/>
      </bottom>
      <diagonal/>
    </border>
    <border diagonalUp="false" diagonalDown="false">
      <left style="medium">
        <color rgb="FF808080"/>
      </left>
      <right style="thick"/>
      <top style="medium"/>
      <bottom style="medium">
        <color rgb="FF808080"/>
      </bottom>
      <diagonal/>
    </border>
    <border diagonalUp="false" diagonalDown="false">
      <left style="thin"/>
      <right/>
      <top/>
      <bottom/>
      <diagonal/>
    </border>
    <border diagonalUp="false" diagonalDown="false">
      <left style="thick"/>
      <right style="medium">
        <color rgb="FF808080"/>
      </right>
      <top/>
      <bottom style="hair">
        <color rgb="FFC0C0C0"/>
      </bottom>
      <diagonal/>
    </border>
    <border diagonalUp="false" diagonalDown="false">
      <left style="thick"/>
      <right style="medium">
        <color rgb="FF808080"/>
      </right>
      <top style="hair">
        <color rgb="FFC0C0C0"/>
      </top>
      <bottom style="hair">
        <color rgb="FFC0C0C0"/>
      </bottom>
      <diagonal/>
    </border>
    <border diagonalUp="false" diagonalDown="false">
      <left style="medium">
        <color rgb="FF808080"/>
      </left>
      <right/>
      <top/>
      <bottom style="thick"/>
      <diagonal/>
    </border>
    <border diagonalUp="false" diagonalDown="false">
      <left style="thin"/>
      <right style="thin"/>
      <top style="thin"/>
      <bottom style="thick"/>
      <diagonal/>
    </border>
    <border diagonalUp="false" diagonalDown="false">
      <left style="thick"/>
      <right style="thin"/>
      <top style="thick"/>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right style="thin"/>
      <top style="thick"/>
      <bottom style="thin"/>
      <diagonal/>
    </border>
    <border diagonalUp="false" diagonalDown="false">
      <left style="thin"/>
      <right style="thick"/>
      <top style="thick"/>
      <bottom style="thin"/>
      <diagonal/>
    </border>
    <border diagonalUp="false" diagonalDown="false">
      <left style="thick"/>
      <right/>
      <top/>
      <bottom/>
      <diagonal/>
    </border>
    <border diagonalUp="false" diagonalDown="false">
      <left style="medium"/>
      <right style="medium"/>
      <top style="thick"/>
      <bottom style="thin"/>
      <diagonal/>
    </border>
    <border diagonalUp="false" diagonalDown="false">
      <left/>
      <right style="thick"/>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thick"/>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ck"/>
      <top style="thin"/>
      <bottom style="thin"/>
      <diagonal/>
    </border>
    <border diagonalUp="false" diagonalDown="false">
      <left style="thick"/>
      <right/>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right style="thin"/>
      <top style="thin"/>
      <bottom style="hair"/>
      <diagonal/>
    </border>
    <border diagonalUp="false" diagonalDown="false">
      <left style="thin"/>
      <right style="thick"/>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thin"/>
      <right style="thick"/>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style="hair">
        <color rgb="FFC0C0C0"/>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ck"/>
      <right style="medium"/>
      <top style="hair"/>
      <bottom style="hair"/>
      <diagonal/>
    </border>
    <border diagonalUp="false" diagonalDown="false">
      <left style="thick"/>
      <right/>
      <top style="hair"/>
      <bottom style="thick"/>
      <diagonal/>
    </border>
    <border diagonalUp="false" diagonalDown="false">
      <left style="medium"/>
      <right style="thin"/>
      <top style="hair"/>
      <bottom style="thick"/>
      <diagonal/>
    </border>
    <border diagonalUp="false" diagonalDown="false">
      <left style="thin"/>
      <right style="thin"/>
      <top style="hair"/>
      <bottom style="thick"/>
      <diagonal/>
    </border>
    <border diagonalUp="false" diagonalDown="false">
      <left style="thin"/>
      <right style="medium"/>
      <top style="hair"/>
      <bottom style="thick"/>
      <diagonal/>
    </border>
    <border diagonalUp="false" diagonalDown="false">
      <left style="thin"/>
      <right style="thick"/>
      <top style="hair"/>
      <bottom style="thick"/>
      <diagonal/>
    </border>
    <border diagonalUp="false" diagonalDown="false">
      <left style="thick"/>
      <right style="thick"/>
      <top style="thick"/>
      <bottom style="medium"/>
      <diagonal/>
    </border>
    <border diagonalUp="false" diagonalDown="false">
      <left style="medium">
        <color rgb="FF808080"/>
      </left>
      <right/>
      <top/>
      <bottom style="medium"/>
      <diagonal/>
    </border>
    <border diagonalUp="false" diagonalDown="false">
      <left style="thick"/>
      <right/>
      <top style="medium"/>
      <bottom style="hair"/>
      <diagonal/>
    </border>
    <border diagonalUp="false" diagonalDown="false">
      <left/>
      <right/>
      <top style="medium"/>
      <bottom style="hair"/>
      <diagonal/>
    </border>
    <border diagonalUp="false" diagonalDown="false">
      <left style="medium">
        <color rgb="FF808080"/>
      </left>
      <right/>
      <top style="medium"/>
      <bottom style="hair"/>
      <diagonal/>
    </border>
    <border diagonalUp="false" diagonalDown="false">
      <left style="medium">
        <color rgb="FF808080"/>
      </left>
      <right style="medium">
        <color rgb="FF808080"/>
      </right>
      <top style="medium"/>
      <bottom style="hair"/>
      <diagonal/>
    </border>
    <border diagonalUp="false" diagonalDown="false">
      <left style="thick"/>
      <right/>
      <top style="medium"/>
      <bottom/>
      <diagonal/>
    </border>
    <border diagonalUp="false" diagonalDown="false">
      <left/>
      <right style="medium">
        <color rgb="FF808080"/>
      </right>
      <top style="medium"/>
      <bottom/>
      <diagonal/>
    </border>
    <border diagonalUp="false" diagonalDown="false">
      <left style="medium">
        <color rgb="FF808080"/>
      </left>
      <right style="thick"/>
      <top style="medium"/>
      <bottom style="hair"/>
      <diagonal/>
    </border>
    <border diagonalUp="false" diagonalDown="false">
      <left/>
      <right/>
      <top style="hair"/>
      <bottom style="thin"/>
      <diagonal/>
    </border>
    <border diagonalUp="false" diagonalDown="false">
      <left/>
      <right style="medium">
        <color rgb="FF808080"/>
      </right>
      <top/>
      <bottom style="thin"/>
      <diagonal/>
    </border>
    <border diagonalUp="false" diagonalDown="false">
      <left style="thick"/>
      <right/>
      <top style="thin"/>
      <bottom style="thick"/>
      <diagonal/>
    </border>
    <border diagonalUp="false" diagonalDown="false">
      <left/>
      <right/>
      <top/>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right style="thick"/>
      <top style="thick"/>
      <bottom style="medium">
        <color rgb="FF808080"/>
      </bottom>
      <diagonal/>
    </border>
    <border diagonalUp="false" diagonalDown="false">
      <left style="thick"/>
      <right style="medium">
        <color rgb="FF808080"/>
      </right>
      <top style="medium">
        <color rgb="FF808080"/>
      </top>
      <bottom style="medium"/>
      <diagonal/>
    </border>
    <border diagonalUp="false" diagonalDown="false">
      <left style="medium">
        <color rgb="FF808080"/>
      </left>
      <right style="medium">
        <color rgb="FF808080"/>
      </right>
      <top style="medium">
        <color rgb="FF808080"/>
      </top>
      <bottom style="medium"/>
      <diagonal/>
    </border>
    <border diagonalUp="false" diagonalDown="false">
      <left style="medium">
        <color rgb="FF808080"/>
      </left>
      <right style="medium">
        <color rgb="FF808080"/>
      </right>
      <top style="hair">
        <color rgb="FFC0C0C0"/>
      </top>
      <bottom style="hair"/>
      <diagonal/>
    </border>
    <border diagonalUp="false" diagonalDown="false">
      <left style="medium">
        <color rgb="FF808080"/>
      </left>
      <right style="thick"/>
      <top style="hair">
        <color rgb="FFC0C0C0"/>
      </top>
      <bottom style="hair"/>
      <diagonal/>
    </border>
    <border diagonalUp="false" diagonalDown="false">
      <left style="thick"/>
      <right style="medium">
        <color rgb="FF808080"/>
      </right>
      <top style="hair">
        <color rgb="FFC0C0C0"/>
      </top>
      <bottom style="hair"/>
      <diagonal/>
    </border>
    <border diagonalUp="false" diagonalDown="false">
      <left style="thick"/>
      <right style="medium">
        <color rgb="FF808080"/>
      </right>
      <top style="thin"/>
      <bottom style="thick"/>
      <diagonal/>
    </border>
    <border diagonalUp="false" diagonalDown="false">
      <left style="medium">
        <color rgb="FF808080"/>
      </left>
      <right style="medium">
        <color rgb="FF808080"/>
      </right>
      <top style="thin"/>
      <bottom style="thick"/>
      <diagonal/>
    </border>
    <border diagonalUp="false" diagonalDown="false">
      <left style="medium">
        <color rgb="FF808080"/>
      </left>
      <right style="thick"/>
      <top style="thin"/>
      <bottom style="thick"/>
      <diagonal/>
    </border>
    <border diagonalUp="false" diagonalDown="false">
      <left style="thick"/>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thick"/>
      <top style="medium">
        <color rgb="FF808080"/>
      </top>
      <bottom style="medium">
        <color rgb="FF808080"/>
      </bottom>
      <diagonal/>
    </border>
    <border diagonalUp="false" diagonalDown="false">
      <left style="thick"/>
      <right style="medium">
        <color rgb="FF808080"/>
      </right>
      <top style="hair"/>
      <bottom style="thin"/>
      <diagonal/>
    </border>
    <border diagonalUp="false" diagonalDown="false">
      <left style="thick"/>
      <right style="thick"/>
      <top style="thin"/>
      <bottom style="thick"/>
      <diagonal/>
    </border>
    <border diagonalUp="false" diagonalDown="false">
      <left style="medium">
        <color rgb="FF808080"/>
      </left>
      <right/>
      <top style="thin"/>
      <bottom style="thick"/>
      <diagonal/>
    </border>
    <border diagonalUp="false" diagonalDown="false">
      <left style="thick"/>
      <right style="medium">
        <color rgb="FF808080"/>
      </right>
      <top style="thick"/>
      <bottom style="thick">
        <color rgb="FF808080"/>
      </bottom>
      <diagonal/>
    </border>
    <border diagonalUp="false" diagonalDown="false">
      <left style="medium">
        <color rgb="FF808080"/>
      </left>
      <right style="medium">
        <color rgb="FF808080"/>
      </right>
      <top style="thick"/>
      <bottom style="thick">
        <color rgb="FF808080"/>
      </bottom>
      <diagonal/>
    </border>
    <border diagonalUp="false" diagonalDown="false">
      <left/>
      <right style="medium">
        <color rgb="FF808080"/>
      </right>
      <top style="thick"/>
      <bottom style="thick">
        <color rgb="FF808080"/>
      </bottom>
      <diagonal/>
    </border>
    <border diagonalUp="false" diagonalDown="false">
      <left style="medium">
        <color rgb="FF808080"/>
      </left>
      <right style="medium">
        <color rgb="FF808080"/>
      </right>
      <top style="medium">
        <color rgb="FF808080"/>
      </top>
      <bottom style="thick">
        <color rgb="FF808080"/>
      </bottom>
      <diagonal/>
    </border>
    <border diagonalUp="false" diagonalDown="false">
      <left style="medium">
        <color rgb="FF808080"/>
      </left>
      <right style="thick"/>
      <top style="medium">
        <color rgb="FF808080"/>
      </top>
      <bottom style="thick">
        <color rgb="FF808080"/>
      </bottom>
      <diagonal/>
    </border>
    <border diagonalUp="false" diagonalDown="false">
      <left style="thick"/>
      <right/>
      <top style="thick">
        <color rgb="FF808080"/>
      </top>
      <bottom style="thick">
        <color rgb="FF808080"/>
      </bottom>
      <diagonal/>
    </border>
    <border diagonalUp="false" diagonalDown="false">
      <left/>
      <right/>
      <top style="thick">
        <color rgb="FF808080"/>
      </top>
      <bottom style="thick">
        <color rgb="FF808080"/>
      </bottom>
      <diagonal/>
    </border>
    <border diagonalUp="false" diagonalDown="false">
      <left/>
      <right style="medium">
        <color rgb="FF808080"/>
      </right>
      <top style="thick">
        <color rgb="FF808080"/>
      </top>
      <bottom style="thick">
        <color rgb="FF808080"/>
      </bottom>
      <diagonal/>
    </border>
    <border diagonalUp="false" diagonalDown="false">
      <left style="medium">
        <color rgb="FF808080"/>
      </left>
      <right style="medium">
        <color rgb="FF808080"/>
      </right>
      <top style="thick">
        <color rgb="FF808080"/>
      </top>
      <bottom style="thick">
        <color rgb="FF808080"/>
      </bottom>
      <diagonal/>
    </border>
    <border diagonalUp="false" diagonalDown="false">
      <left style="medium">
        <color rgb="FF808080"/>
      </left>
      <right style="thick"/>
      <top style="thick">
        <color rgb="FF808080"/>
      </top>
      <bottom style="thick">
        <color rgb="FF808080"/>
      </bottom>
      <diagonal/>
    </border>
    <border diagonalUp="false" diagonalDown="false">
      <left style="thick"/>
      <right style="medium">
        <color rgb="FF808080"/>
      </right>
      <top style="hair"/>
      <bottom style="hair">
        <color rgb="FFC0C0C0"/>
      </bottom>
      <diagonal/>
    </border>
    <border diagonalUp="false" diagonalDown="false">
      <left style="medium">
        <color rgb="FF808080"/>
      </left>
      <right style="medium">
        <color rgb="FF808080"/>
      </right>
      <top style="hair"/>
      <bottom style="hair">
        <color rgb="FFC0C0C0"/>
      </bottom>
      <diagonal/>
    </border>
    <border diagonalUp="false" diagonalDown="false">
      <left/>
      <right style="medium">
        <color rgb="FF808080"/>
      </right>
      <top style="hair"/>
      <bottom style="hair">
        <color rgb="FFC0C0C0"/>
      </bottom>
      <diagonal/>
    </border>
    <border diagonalUp="false" diagonalDown="false">
      <left/>
      <right style="medium">
        <color rgb="FF808080"/>
      </right>
      <top style="hair">
        <color rgb="FFC0C0C0"/>
      </top>
      <bottom style="thick"/>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ck"/>
      <bottom style="medium"/>
      <diagonal/>
    </border>
    <border diagonalUp="false" diagonalDown="false">
      <left style="thick"/>
      <right/>
      <top style="medium"/>
      <bottom style="medium"/>
      <diagonal/>
    </border>
    <border diagonalUp="false" diagonalDown="false">
      <left/>
      <right style="thick"/>
      <top style="medium"/>
      <bottom/>
      <diagonal/>
    </border>
    <border diagonalUp="false" diagonalDown="false">
      <left/>
      <right style="thick"/>
      <top style="medium"/>
      <bottom style="thick"/>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right style="thin"/>
      <top style="medium"/>
      <bottom style="hair"/>
      <diagonal/>
    </border>
    <border diagonalUp="false" diagonalDown="false">
      <left style="thin"/>
      <right style="medium"/>
      <top style="medium"/>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35" fillId="2" borderId="0" applyFont="true" applyBorder="false" applyAlignment="false" applyProtection="false"/>
  </cellStyleXfs>
  <cellXfs count="6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7" fontId="4" fillId="0" borderId="0" xfId="21" applyFont="true" applyBorder="false" applyAlignment="true" applyProtection="false">
      <alignment horizontal="center" vertical="center" textRotation="0" wrapText="false" indent="0" shrinkToFit="false"/>
      <protection locked="true" hidden="false"/>
    </xf>
    <xf numFmtId="168" fontId="4" fillId="0" borderId="0" xfId="21" applyFont="true" applyBorder="false" applyAlignment="true" applyProtection="true">
      <alignment horizontal="center" vertical="center"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true" applyProtection="true">
      <alignment horizontal="general"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true" indent="0" shrinkToFit="false"/>
      <protection locked="fals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7" fontId="5" fillId="0" borderId="0" xfId="21" applyFont="true" applyBorder="true" applyAlignment="true" applyProtection="false">
      <alignment horizontal="center"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false" hidden="false"/>
    </xf>
    <xf numFmtId="164" fontId="7" fillId="0" borderId="0" xfId="21"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7"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7" fontId="8" fillId="0" borderId="0" xfId="21" applyFont="true" applyBorder="true" applyAlignment="true" applyProtection="false">
      <alignment horizontal="center" vertical="center" textRotation="0" wrapText="false" indent="0" shrinkToFit="false"/>
      <protection locked="true" hidden="false"/>
    </xf>
    <xf numFmtId="168" fontId="8" fillId="0" borderId="0" xfId="21" applyFont="tru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true" hidden="false"/>
    </xf>
    <xf numFmtId="164" fontId="10" fillId="3" borderId="1" xfId="21" applyFont="true" applyBorder="true" applyAlignment="true" applyProtection="true">
      <alignment horizontal="left" vertical="center" textRotation="0" wrapText="true" indent="0" shrinkToFit="false"/>
      <protection locked="true" hidden="false"/>
    </xf>
    <xf numFmtId="164" fontId="8" fillId="3" borderId="2" xfId="21" applyFont="true" applyBorder="true" applyAlignment="true" applyProtection="true">
      <alignment horizontal="center" vertical="center" textRotation="0" wrapText="false" indent="0" shrinkToFit="false"/>
      <protection locked="true" hidden="false"/>
    </xf>
    <xf numFmtId="167" fontId="8" fillId="3" borderId="2" xfId="21" applyFont="true" applyBorder="true" applyAlignment="true" applyProtection="true">
      <alignment horizontal="center" vertical="center" textRotation="0" wrapText="true" indent="0" shrinkToFit="false"/>
      <protection locked="true" hidden="false"/>
    </xf>
    <xf numFmtId="168" fontId="8" fillId="3" borderId="3" xfId="21" applyFont="true" applyBorder="true" applyAlignment="true" applyProtection="true">
      <alignment horizontal="center" vertical="center" textRotation="0" wrapText="false" indent="0" shrinkToFit="false"/>
      <protection locked="false" hidden="false"/>
    </xf>
    <xf numFmtId="164" fontId="11" fillId="3" borderId="4" xfId="21" applyFont="true" applyBorder="true" applyAlignment="true" applyProtection="true">
      <alignment horizontal="center" vertical="center" textRotation="0" wrapText="true" indent="0" shrinkToFit="false"/>
      <protection locked="true" hidden="false"/>
    </xf>
    <xf numFmtId="164" fontId="4" fillId="0" borderId="5" xfId="21" applyFont="true" applyBorder="true" applyAlignment="true" applyProtection="true">
      <alignment horizontal="left" vertical="center" textRotation="0" wrapText="true" indent="0" shrinkToFit="false"/>
      <protection locked="true" hidden="false"/>
    </xf>
    <xf numFmtId="164" fontId="4" fillId="0" borderId="6" xfId="21" applyFont="true" applyBorder="true" applyAlignment="true" applyProtection="true">
      <alignment horizontal="center" vertical="center" textRotation="0" wrapText="false" indent="0" shrinkToFit="false"/>
      <protection locked="true" hidden="false"/>
    </xf>
    <xf numFmtId="167" fontId="4" fillId="0" borderId="7" xfId="21" applyFont="true" applyBorder="true" applyAlignment="true" applyProtection="true">
      <alignment horizontal="center" vertical="center" textRotation="0" wrapText="false" indent="0" shrinkToFit="false"/>
      <protection locked="true" hidden="false"/>
    </xf>
    <xf numFmtId="167" fontId="4" fillId="4" borderId="8" xfId="21" applyFont="true" applyBorder="true" applyAlignment="true" applyProtection="true">
      <alignment horizontal="center" vertical="center" textRotation="0" wrapText="false" indent="0" shrinkToFit="false"/>
      <protection locked="false" hidden="false"/>
    </xf>
    <xf numFmtId="167" fontId="4" fillId="3" borderId="9" xfId="21" applyFont="false" applyBorder="true" applyAlignment="true" applyProtection="true">
      <alignment horizontal="center" vertical="center" textRotation="0" wrapText="false" indent="0" shrinkToFit="false"/>
      <protection locked="true" hidden="false"/>
    </xf>
    <xf numFmtId="164" fontId="4" fillId="0" borderId="10" xfId="21" applyFont="true" applyBorder="true" applyAlignment="true" applyProtection="true">
      <alignment horizontal="left" vertical="center" textRotation="0" wrapText="true" indent="0" shrinkToFit="false"/>
      <protection locked="true" hidden="false"/>
    </xf>
    <xf numFmtId="164" fontId="4" fillId="0" borderId="11" xfId="21" applyFont="true" applyBorder="true" applyAlignment="true" applyProtection="true">
      <alignment horizontal="center" vertical="center" textRotation="0" wrapText="false" indent="0" shrinkToFit="false"/>
      <protection locked="true" hidden="false"/>
    </xf>
    <xf numFmtId="166" fontId="4" fillId="0" borderId="12" xfId="21" applyFont="true" applyBorder="true" applyAlignment="true" applyProtection="true">
      <alignment horizontal="center" vertical="center" textRotation="0" wrapText="false" indent="0" shrinkToFit="false"/>
      <protection locked="true" hidden="false"/>
    </xf>
    <xf numFmtId="166" fontId="4" fillId="4" borderId="13" xfId="22" applyFont="true" applyBorder="true" applyAlignment="true" applyProtection="true">
      <alignment horizontal="center" vertical="center" textRotation="0" wrapText="false" indent="0" shrinkToFit="false"/>
      <protection locked="false" hidden="false"/>
    </xf>
    <xf numFmtId="166" fontId="4" fillId="3" borderId="14" xfId="21" applyFont="false" applyBorder="true" applyAlignment="true" applyProtection="true">
      <alignment horizontal="center" vertical="center" textRotation="0" wrapText="false" indent="0" shrinkToFit="false"/>
      <protection locked="true" hidden="false"/>
    </xf>
    <xf numFmtId="164" fontId="12" fillId="0" borderId="15" xfId="21" applyFont="true" applyBorder="true" applyAlignment="true" applyProtection="true">
      <alignment horizontal="left" vertical="center" textRotation="0" wrapText="true" indent="0" shrinkToFit="false"/>
      <protection locked="true" hidden="false"/>
    </xf>
    <xf numFmtId="164" fontId="4" fillId="0" borderId="16" xfId="21" applyFont="true" applyBorder="true" applyAlignment="true" applyProtection="true">
      <alignment horizontal="center" vertical="center" textRotation="0" wrapText="false" indent="0" shrinkToFit="false"/>
      <protection locked="true" hidden="false"/>
    </xf>
    <xf numFmtId="167" fontId="4" fillId="0" borderId="17" xfId="21" applyFont="true" applyBorder="true" applyAlignment="true" applyProtection="true">
      <alignment horizontal="center" vertical="center" textRotation="0" wrapText="false" indent="0" shrinkToFit="false"/>
      <protection locked="true" hidden="false"/>
    </xf>
    <xf numFmtId="167" fontId="4" fillId="4" borderId="18" xfId="21" applyFont="true" applyBorder="true" applyAlignment="true" applyProtection="true">
      <alignment horizontal="center" vertical="center" textRotation="0" wrapText="false" indent="0" shrinkToFit="false"/>
      <protection locked="false" hidden="false"/>
    </xf>
    <xf numFmtId="167" fontId="4" fillId="3" borderId="19" xfId="21" applyFont="false" applyBorder="true" applyAlignment="true" applyProtection="true">
      <alignment horizontal="center"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3" borderId="20" xfId="21" applyFont="true" applyBorder="true" applyAlignment="true" applyProtection="true">
      <alignment horizontal="general" vertical="center" textRotation="0" wrapText="true" indent="0" shrinkToFit="false"/>
      <protection locked="true" hidden="false"/>
    </xf>
    <xf numFmtId="164" fontId="8" fillId="3" borderId="21" xfId="21" applyFont="true" applyBorder="true" applyAlignment="true" applyProtection="true">
      <alignment horizontal="center" vertical="center" textRotation="0" wrapText="false" indent="0" shrinkToFit="false"/>
      <protection locked="true" hidden="false"/>
    </xf>
    <xf numFmtId="167" fontId="8" fillId="3" borderId="21" xfId="21" applyFont="true" applyBorder="true" applyAlignment="true" applyProtection="true">
      <alignment horizontal="center" vertical="center" textRotation="0" wrapText="true" indent="0" shrinkToFit="false"/>
      <protection locked="true" hidden="false"/>
    </xf>
    <xf numFmtId="168" fontId="8" fillId="3" borderId="21" xfId="21" applyFont="true" applyBorder="true" applyAlignment="true" applyProtection="true">
      <alignment horizontal="center" vertical="center" textRotation="0" wrapText="false" indent="0" shrinkToFit="false"/>
      <protection locked="false" hidden="false"/>
    </xf>
    <xf numFmtId="164" fontId="11" fillId="3" borderId="22" xfId="21" applyFont="true" applyBorder="true" applyAlignment="true" applyProtection="true">
      <alignment horizontal="center" vertical="center" textRotation="0" wrapText="true" indent="0" shrinkToFit="false"/>
      <protection locked="true" hidden="false"/>
    </xf>
    <xf numFmtId="164" fontId="4" fillId="0" borderId="23" xfId="21" applyFont="true" applyBorder="true" applyAlignment="true" applyProtection="true">
      <alignment horizontal="general" vertical="center" textRotation="0" wrapText="true" indent="0" shrinkToFit="false"/>
      <protection locked="true" hidden="false"/>
    </xf>
    <xf numFmtId="164" fontId="4" fillId="0" borderId="24" xfId="21" applyFont="true" applyBorder="true" applyAlignment="true" applyProtection="true">
      <alignment horizontal="center" vertical="center" textRotation="0" wrapText="false" indent="0" shrinkToFit="false"/>
      <protection locked="true" hidden="false"/>
    </xf>
    <xf numFmtId="167" fontId="4" fillId="0" borderId="24" xfId="21" applyFont="true" applyBorder="true" applyAlignment="true" applyProtection="true">
      <alignment horizontal="center" vertical="center" textRotation="0" wrapText="false" indent="0" shrinkToFit="false"/>
      <protection locked="true" hidden="false"/>
    </xf>
    <xf numFmtId="168" fontId="4" fillId="4" borderId="24" xfId="21" applyFont="true" applyBorder="true" applyAlignment="true" applyProtection="true">
      <alignment horizontal="center" vertical="center" textRotation="0" wrapText="false" indent="0" shrinkToFit="false"/>
      <protection locked="false" hidden="false"/>
    </xf>
    <xf numFmtId="169" fontId="4" fillId="3" borderId="25" xfId="21" applyFont="false" applyBorder="true" applyAlignment="true" applyProtection="true">
      <alignment horizontal="center" vertical="center" textRotation="0" wrapText="false" indent="0" shrinkToFit="false"/>
      <protection locked="true" hidden="false"/>
    </xf>
    <xf numFmtId="164" fontId="4" fillId="0" borderId="26" xfId="21" applyFont="true" applyBorder="true" applyAlignment="true" applyProtection="true">
      <alignment horizontal="general" vertical="center" textRotation="0" wrapText="true" indent="0" shrinkToFit="false"/>
      <protection locked="true" hidden="false"/>
    </xf>
    <xf numFmtId="164" fontId="4" fillId="0" borderId="27" xfId="21" applyFont="true" applyBorder="true" applyAlignment="true" applyProtection="true">
      <alignment horizontal="center" vertical="center" textRotation="0" wrapText="false" indent="0" shrinkToFit="false"/>
      <protection locked="true" hidden="false"/>
    </xf>
    <xf numFmtId="167" fontId="4" fillId="0" borderId="27" xfId="21" applyFont="true" applyBorder="true" applyAlignment="true" applyProtection="true">
      <alignment horizontal="center" vertical="center" textRotation="0" wrapText="false" indent="0" shrinkToFit="false"/>
      <protection locked="true" hidden="false"/>
    </xf>
    <xf numFmtId="168" fontId="4" fillId="4" borderId="27" xfId="21" applyFont="true" applyBorder="true" applyAlignment="true" applyProtection="true">
      <alignment horizontal="center" vertical="center" textRotation="0" wrapText="false" indent="0" shrinkToFit="false"/>
      <protection locked="false" hidden="false"/>
    </xf>
    <xf numFmtId="169" fontId="4" fillId="3" borderId="28" xfId="21" applyFont="false" applyBorder="true" applyAlignment="true" applyProtection="true">
      <alignment horizontal="center" vertical="center" textRotation="0" wrapText="false" indent="0" shrinkToFit="false"/>
      <protection locked="true" hidden="false"/>
    </xf>
    <xf numFmtId="164" fontId="4" fillId="0" borderId="29" xfId="21" applyFont="true" applyBorder="true" applyAlignment="true" applyProtection="true">
      <alignment horizontal="general" vertical="center" textRotation="0" wrapText="true" indent="0" shrinkToFit="false"/>
      <protection locked="true" hidden="false"/>
    </xf>
    <xf numFmtId="164" fontId="4" fillId="0" borderId="30" xfId="21" applyFont="true" applyBorder="true" applyAlignment="true" applyProtection="true">
      <alignment horizontal="center" vertical="center" textRotation="0" wrapText="false" indent="0" shrinkToFit="false"/>
      <protection locked="true" hidden="false"/>
    </xf>
    <xf numFmtId="167" fontId="4" fillId="0" borderId="30" xfId="21" applyFont="true" applyBorder="true" applyAlignment="true" applyProtection="true">
      <alignment horizontal="center" vertical="center" textRotation="0" wrapText="false" indent="0" shrinkToFit="false"/>
      <protection locked="true" hidden="false"/>
    </xf>
    <xf numFmtId="170" fontId="4" fillId="4" borderId="30" xfId="21" applyFont="true" applyBorder="true" applyAlignment="true" applyProtection="true">
      <alignment horizontal="center" vertical="center" textRotation="0" wrapText="false" indent="0" shrinkToFit="false"/>
      <protection locked="false" hidden="false"/>
    </xf>
    <xf numFmtId="169" fontId="4" fillId="3" borderId="31" xfId="21" applyFont="false" applyBorder="true" applyAlignment="true" applyProtection="true">
      <alignment horizontal="center" vertical="center" textRotation="0" wrapText="false" indent="0" shrinkToFit="false"/>
      <protection locked="true" hidden="false"/>
    </xf>
    <xf numFmtId="164" fontId="14" fillId="0" borderId="0" xfId="21" applyFont="true" applyBorder="true" applyAlignment="true" applyProtection="false">
      <alignment horizontal="left" vertical="top" textRotation="0" wrapText="true" indent="0" shrinkToFit="false"/>
      <protection locked="true" hidden="false"/>
    </xf>
    <xf numFmtId="164" fontId="4" fillId="0" borderId="0" xfId="21" applyFont="false" applyBorder="false" applyAlignment="true" applyProtection="true">
      <alignment horizontal="general" vertical="bottom" textRotation="0" wrapText="false" indent="0" shrinkToFit="false"/>
      <protection locked="true" hidden="false"/>
    </xf>
    <xf numFmtId="164" fontId="4" fillId="0" borderId="0" xfId="21" applyFont="false" applyBorder="false" applyAlignment="true" applyProtection="true">
      <alignment horizontal="center" vertical="bottom" textRotation="0" wrapText="false" indent="0" shrinkToFit="false"/>
      <protection locked="true" hidden="false"/>
    </xf>
    <xf numFmtId="167" fontId="4" fillId="0" borderId="0" xfId="21" applyFont="false" applyBorder="false" applyAlignment="true" applyProtection="true">
      <alignment horizontal="center" vertical="bottom" textRotation="0" wrapText="false" indent="0" shrinkToFit="false"/>
      <protection locked="true" hidden="false"/>
    </xf>
    <xf numFmtId="164" fontId="4" fillId="0" borderId="0" xfId="21" applyFont="true" applyBorder="false" applyAlignment="true" applyProtection="true">
      <alignment horizontal="center"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10" fillId="0" borderId="0" xfId="21" applyFont="true" applyBorder="false" applyAlignment="false" applyProtection="true">
      <alignment horizontal="general" vertical="bottom" textRotation="0" wrapText="false" indent="0" shrinkToFit="false"/>
      <protection locked="true" hidden="false"/>
    </xf>
    <xf numFmtId="169" fontId="6" fillId="0" borderId="0" xfId="21" applyFont="true" applyBorder="true" applyAlignment="true" applyProtection="true">
      <alignment horizontal="left" vertical="center" textRotation="0" wrapText="true" indent="0" shrinkToFit="false"/>
      <protection locked="true" hidden="false"/>
    </xf>
    <xf numFmtId="164" fontId="17" fillId="4" borderId="32" xfId="21" applyFont="true" applyBorder="true" applyAlignment="true" applyProtection="true">
      <alignment horizontal="center" vertical="center" textRotation="0" wrapText="false" indent="0" shrinkToFit="false"/>
      <protection locked="false" hidden="false"/>
    </xf>
    <xf numFmtId="164" fontId="6" fillId="5" borderId="32" xfId="21" applyFont="true" applyBorder="true" applyAlignment="true" applyProtection="false">
      <alignment horizontal="center" vertical="center" textRotation="0" wrapText="true" indent="0" shrinkToFit="false"/>
      <protection locked="true" hidden="false"/>
    </xf>
    <xf numFmtId="171" fontId="10" fillId="5" borderId="32" xfId="21" applyFont="true" applyBorder="true" applyAlignment="true" applyProtection="false">
      <alignment horizontal="right" vertical="center" textRotation="0" wrapText="tru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true" hidden="false"/>
    </xf>
    <xf numFmtId="164" fontId="6" fillId="0" borderId="0" xfId="21" applyFont="true" applyBorder="fals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64" fontId="6" fillId="3" borderId="33" xfId="21" applyFont="true" applyBorder="true" applyAlignment="true" applyProtection="false">
      <alignment horizontal="general" vertical="top" textRotation="0" wrapText="true" indent="0" shrinkToFit="false"/>
      <protection locked="true" hidden="false"/>
    </xf>
    <xf numFmtId="164" fontId="8" fillId="3" borderId="34" xfId="21" applyFont="true" applyBorder="true" applyAlignment="true" applyProtection="true">
      <alignment horizontal="center" vertical="top" textRotation="0" wrapText="true" indent="0" shrinkToFit="false"/>
      <protection locked="true" hidden="false"/>
    </xf>
    <xf numFmtId="164" fontId="18" fillId="3" borderId="35" xfId="21" applyFont="true" applyBorder="true" applyAlignment="true" applyProtection="true">
      <alignment horizontal="center" vertical="top" textRotation="0" wrapText="true" indent="0" shrinkToFit="false"/>
      <protection locked="true" hidden="false"/>
    </xf>
    <xf numFmtId="164" fontId="18" fillId="3" borderId="35" xfId="21" applyFont="true" applyBorder="true" applyAlignment="true" applyProtection="true">
      <alignment horizontal="center" vertical="top" textRotation="0" wrapText="false" indent="0" shrinkToFit="false"/>
      <protection locked="true" hidden="false"/>
    </xf>
    <xf numFmtId="164" fontId="18" fillId="3" borderId="36" xfId="21" applyFont="true" applyBorder="true" applyAlignment="true" applyProtection="true">
      <alignment horizontal="center" vertical="center" textRotation="0" wrapText="true" indent="0" shrinkToFit="false"/>
      <protection locked="true" hidden="false"/>
    </xf>
    <xf numFmtId="164" fontId="10" fillId="3" borderId="37" xfId="21" applyFont="true" applyBorder="true" applyAlignment="true" applyProtection="false">
      <alignment horizontal="general" vertical="top" textRotation="0" wrapText="true" indent="0" shrinkToFit="false"/>
      <protection locked="true" hidden="false"/>
    </xf>
    <xf numFmtId="164" fontId="4" fillId="0" borderId="38" xfId="21" applyFont="true" applyBorder="true" applyAlignment="true" applyProtection="true">
      <alignment horizontal="general" vertical="bottom" textRotation="0" wrapText="false" indent="0" shrinkToFit="false"/>
      <protection locked="true" hidden="false"/>
    </xf>
    <xf numFmtId="164" fontId="4" fillId="0" borderId="39" xfId="21" applyFont="false" applyBorder="true" applyAlignment="false" applyProtection="true">
      <alignment horizontal="general" vertical="bottom" textRotation="0" wrapText="false" indent="0" shrinkToFit="false"/>
      <protection locked="true" hidden="false"/>
    </xf>
    <xf numFmtId="167" fontId="4" fillId="0" borderId="40" xfId="21" applyFont="true" applyBorder="true" applyAlignment="true" applyProtection="true">
      <alignment horizontal="general" vertical="center" textRotation="0" wrapText="false" indent="0" shrinkToFit="false"/>
      <protection locked="true" hidden="false"/>
    </xf>
    <xf numFmtId="171" fontId="4" fillId="6" borderId="40" xfId="21" applyFont="true" applyBorder="true" applyAlignment="true" applyProtection="false">
      <alignment horizontal="center" vertical="top" textRotation="0" wrapText="true" indent="0" shrinkToFit="false"/>
      <protection locked="true" hidden="false"/>
    </xf>
    <xf numFmtId="167" fontId="4" fillId="3" borderId="41" xfId="21" applyFont="true" applyBorder="true" applyAlignment="true" applyProtection="false">
      <alignment horizontal="right" vertical="top" textRotation="0" wrapText="true" indent="0" shrinkToFit="false"/>
      <protection locked="true" hidden="false"/>
    </xf>
    <xf numFmtId="164" fontId="4" fillId="0" borderId="42" xfId="21" applyFont="true" applyBorder="true" applyAlignment="true" applyProtection="true">
      <alignment horizontal="general" vertical="bottom" textRotation="0" wrapText="false" indent="0" shrinkToFit="false"/>
      <protection locked="true" hidden="false"/>
    </xf>
    <xf numFmtId="164" fontId="4" fillId="0" borderId="43" xfId="21" applyFont="false" applyBorder="true" applyAlignment="false" applyProtection="true">
      <alignment horizontal="general" vertical="bottom" textRotation="0" wrapText="false" indent="0" shrinkToFit="false"/>
      <protection locked="true" hidden="false"/>
    </xf>
    <xf numFmtId="173" fontId="4" fillId="0" borderId="44" xfId="15" applyFont="true" applyBorder="true" applyAlignment="true" applyProtection="true">
      <alignment horizontal="general" vertical="center" textRotation="0" wrapText="false" indent="0" shrinkToFit="false"/>
      <protection locked="true" hidden="false"/>
    </xf>
    <xf numFmtId="171" fontId="4" fillId="6" borderId="44" xfId="21" applyFont="true" applyBorder="true" applyAlignment="true" applyProtection="false">
      <alignment horizontal="center" vertical="top" textRotation="0" wrapText="true" indent="0" shrinkToFit="false"/>
      <protection locked="true" hidden="false"/>
    </xf>
    <xf numFmtId="173" fontId="4" fillId="3" borderId="45" xfId="15" applyFont="true" applyBorder="true" applyAlignment="true" applyProtection="true">
      <alignment horizontal="right" vertical="top" textRotation="0" wrapText="true" indent="0" shrinkToFit="false"/>
      <protection locked="true" hidden="false"/>
    </xf>
    <xf numFmtId="167" fontId="4" fillId="0" borderId="46" xfId="21" applyFont="true" applyBorder="true" applyAlignment="true" applyProtection="true">
      <alignment horizontal="center" vertical="center" textRotation="0" wrapText="false" indent="0" shrinkToFit="false"/>
      <protection locked="true" hidden="false"/>
    </xf>
    <xf numFmtId="171" fontId="4" fillId="0" borderId="40" xfId="21" applyFont="true" applyBorder="true" applyAlignment="true" applyProtection="false">
      <alignment horizontal="right" vertical="top" textRotation="0" wrapText="true" indent="0" shrinkToFit="false"/>
      <protection locked="true" hidden="false"/>
    </xf>
    <xf numFmtId="171" fontId="4" fillId="4" borderId="40" xfId="21" applyFont="true" applyBorder="true" applyAlignment="true" applyProtection="true">
      <alignment horizontal="center" vertical="top" textRotation="0" wrapText="true" indent="0" shrinkToFit="false"/>
      <protection locked="false" hidden="false"/>
    </xf>
    <xf numFmtId="171" fontId="4" fillId="3" borderId="41" xfId="21" applyFont="true" applyBorder="true" applyAlignment="true" applyProtection="false">
      <alignment horizontal="right" vertical="top" textRotation="0" wrapText="true" indent="0" shrinkToFit="false"/>
      <protection locked="true" hidden="false"/>
    </xf>
    <xf numFmtId="164" fontId="8" fillId="0" borderId="42" xfId="21" applyFont="true" applyBorder="true" applyAlignment="true" applyProtection="true">
      <alignment horizontal="general" vertical="bottom" textRotation="0" wrapText="false" indent="0" shrinkToFit="false"/>
      <protection locked="true" hidden="false"/>
    </xf>
    <xf numFmtId="167" fontId="8" fillId="0" borderId="43" xfId="21" applyFont="true" applyBorder="true" applyAlignment="true" applyProtection="true">
      <alignment horizontal="center" vertical="center" textRotation="0" wrapText="false" indent="0" shrinkToFit="false"/>
      <protection locked="true" hidden="false"/>
    </xf>
    <xf numFmtId="171" fontId="8" fillId="0" borderId="44" xfId="21" applyFont="true" applyBorder="true" applyAlignment="true" applyProtection="false">
      <alignment horizontal="right" vertical="top" textRotation="0" wrapText="true" indent="0" shrinkToFit="false"/>
      <protection locked="true" hidden="false"/>
    </xf>
    <xf numFmtId="171" fontId="8" fillId="4" borderId="44" xfId="21" applyFont="true" applyBorder="true" applyAlignment="true" applyProtection="true">
      <alignment horizontal="center" vertical="top" textRotation="0" wrapText="true" indent="0" shrinkToFit="false"/>
      <protection locked="false" hidden="false"/>
    </xf>
    <xf numFmtId="171" fontId="8" fillId="3" borderId="45" xfId="21" applyFont="true" applyBorder="true" applyAlignment="true" applyProtection="false">
      <alignment horizontal="right" vertical="top" textRotation="0" wrapText="true" indent="0" shrinkToFit="false"/>
      <protection locked="true" hidden="false"/>
    </xf>
    <xf numFmtId="164" fontId="4" fillId="0" borderId="47" xfId="21" applyFont="true" applyBorder="true" applyAlignment="true" applyProtection="true">
      <alignment horizontal="general" vertical="bottom" textRotation="0" wrapText="false" indent="0" shrinkToFit="false"/>
      <protection locked="true" hidden="false"/>
    </xf>
    <xf numFmtId="167" fontId="4" fillId="0" borderId="48" xfId="21" applyFont="true" applyBorder="true" applyAlignment="true" applyProtection="true">
      <alignment horizontal="center" vertical="center" textRotation="0" wrapText="false" indent="0" shrinkToFit="false"/>
      <protection locked="true" hidden="false"/>
    </xf>
    <xf numFmtId="164" fontId="4" fillId="0" borderId="49" xfId="21" applyFont="true" applyBorder="true" applyAlignment="true" applyProtection="true">
      <alignment horizontal="general" vertical="bottom" textRotation="0" wrapText="false" indent="0" shrinkToFit="false"/>
      <protection locked="true" hidden="false"/>
    </xf>
    <xf numFmtId="167" fontId="4" fillId="0" borderId="50" xfId="21" applyFont="true" applyBorder="true" applyAlignment="true" applyProtection="true">
      <alignment horizontal="center" vertical="center" textRotation="0" wrapText="false" indent="0" shrinkToFit="false"/>
      <protection locked="true" hidden="false"/>
    </xf>
    <xf numFmtId="171" fontId="4" fillId="0" borderId="51" xfId="21" applyFont="true" applyBorder="true" applyAlignment="true" applyProtection="false">
      <alignment horizontal="right" vertical="top" textRotation="0" wrapText="true" indent="0" shrinkToFit="false"/>
      <protection locked="true" hidden="false"/>
    </xf>
    <xf numFmtId="171" fontId="4" fillId="4" borderId="51" xfId="21" applyFont="true" applyBorder="true" applyAlignment="true" applyProtection="true">
      <alignment horizontal="center" vertical="top" textRotation="0" wrapText="true" indent="0" shrinkToFit="false"/>
      <protection locked="false" hidden="false"/>
    </xf>
    <xf numFmtId="171" fontId="4" fillId="3" borderId="52" xfId="21" applyFont="true" applyBorder="true" applyAlignment="true" applyProtection="false">
      <alignment horizontal="right" vertical="top" textRotation="0" wrapText="true" indent="0" shrinkToFit="false"/>
      <protection locked="true" hidden="false"/>
    </xf>
    <xf numFmtId="164" fontId="8" fillId="0" borderId="53" xfId="21" applyFont="true" applyBorder="true" applyAlignment="true" applyProtection="true">
      <alignment horizontal="general" vertical="bottom" textRotation="0" wrapText="false" indent="0" shrinkToFit="false"/>
      <protection locked="true" hidden="false"/>
    </xf>
    <xf numFmtId="167" fontId="8" fillId="0" borderId="54" xfId="21" applyFont="true" applyBorder="true" applyAlignment="true" applyProtection="true">
      <alignment horizontal="center" vertical="center" textRotation="0" wrapText="false" indent="0" shrinkToFit="false"/>
      <protection locked="true" hidden="false"/>
    </xf>
    <xf numFmtId="171" fontId="8" fillId="0" borderId="55" xfId="21" applyFont="true" applyBorder="true" applyAlignment="true" applyProtection="false">
      <alignment horizontal="right" vertical="top" textRotation="0" wrapText="true" indent="0" shrinkToFit="false"/>
      <protection locked="true" hidden="false"/>
    </xf>
    <xf numFmtId="171" fontId="8" fillId="4" borderId="54" xfId="21" applyFont="true" applyBorder="true" applyAlignment="true" applyProtection="true">
      <alignment horizontal="center" vertical="top" textRotation="0" wrapText="true" indent="0" shrinkToFit="false"/>
      <protection locked="false" hidden="false"/>
    </xf>
    <xf numFmtId="171" fontId="8" fillId="3" borderId="56" xfId="21" applyFont="true" applyBorder="true" applyAlignment="true" applyProtection="false">
      <alignment horizontal="right" vertical="top" textRotation="0" wrapText="true" indent="0" shrinkToFit="false"/>
      <protection locked="true" hidden="false"/>
    </xf>
    <xf numFmtId="164" fontId="6" fillId="5" borderId="57" xfId="21" applyFont="true" applyBorder="true" applyAlignment="true" applyProtection="false">
      <alignment horizontal="general" vertical="top" textRotation="0" wrapText="true" indent="0" shrinkToFit="false"/>
      <protection locked="true" hidden="false"/>
    </xf>
    <xf numFmtId="164" fontId="10" fillId="5" borderId="58" xfId="21" applyFont="true" applyBorder="true" applyAlignment="true" applyProtection="false">
      <alignment horizontal="right" vertical="top" textRotation="0" wrapText="true" indent="0" shrinkToFit="false"/>
      <protection locked="true" hidden="false"/>
    </xf>
    <xf numFmtId="174" fontId="10" fillId="5" borderId="59" xfId="21" applyFont="true" applyBorder="true" applyAlignment="true" applyProtection="false">
      <alignment horizontal="right" vertical="top" textRotation="0" wrapText="true" indent="0" shrinkToFit="false"/>
      <protection locked="true" hidden="false"/>
    </xf>
    <xf numFmtId="174" fontId="10" fillId="5" borderId="60" xfId="21" applyFont="true" applyBorder="true" applyAlignment="true" applyProtection="false">
      <alignment horizontal="right" vertical="top" textRotation="0" wrapText="true" indent="0" shrinkToFit="false"/>
      <protection locked="true" hidden="false"/>
    </xf>
    <xf numFmtId="164" fontId="19" fillId="0" borderId="0" xfId="21" applyFont="true" applyBorder="false" applyAlignment="true" applyProtection="true">
      <alignment horizontal="center" vertical="bottom" textRotation="0" wrapText="false" indent="0" shrinkToFit="false"/>
      <protection locked="true" hidden="false"/>
    </xf>
    <xf numFmtId="167" fontId="8" fillId="0" borderId="0" xfId="21" applyFont="true" applyBorder="fals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3" borderId="61" xfId="21" applyFont="true" applyBorder="true" applyAlignment="true" applyProtection="false">
      <alignment horizontal="general" vertical="center" textRotation="0" wrapText="true" indent="0" shrinkToFit="false"/>
      <protection locked="true" hidden="false"/>
    </xf>
    <xf numFmtId="164" fontId="8" fillId="3" borderId="35" xfId="21" applyFont="true" applyBorder="true" applyAlignment="true" applyProtection="false">
      <alignment horizontal="center" vertical="center" textRotation="0" wrapText="true" indent="0" shrinkToFit="false"/>
      <protection locked="true" hidden="false"/>
    </xf>
    <xf numFmtId="164" fontId="8" fillId="3" borderId="36" xfId="21" applyFont="true" applyBorder="true" applyAlignment="true" applyProtection="false">
      <alignment horizontal="center" vertical="center" textRotation="0" wrapText="true" indent="0" shrinkToFit="false"/>
      <protection locked="true" hidden="false"/>
    </xf>
    <xf numFmtId="164" fontId="4" fillId="0" borderId="62" xfId="21" applyFont="true" applyBorder="true" applyAlignment="true" applyProtection="false">
      <alignment horizontal="general" vertical="top" textRotation="0" wrapText="true" indent="0" shrinkToFit="false"/>
      <protection locked="true" hidden="false"/>
    </xf>
    <xf numFmtId="164" fontId="4" fillId="0" borderId="46" xfId="21" applyFont="true" applyBorder="true" applyAlignment="true" applyProtection="false">
      <alignment horizontal="center" vertical="top" textRotation="0" wrapText="true" indent="0" shrinkToFit="false"/>
      <protection locked="true" hidden="false"/>
    </xf>
    <xf numFmtId="174" fontId="4" fillId="4" borderId="40" xfId="21" applyFont="true" applyBorder="true" applyAlignment="true" applyProtection="true">
      <alignment horizontal="right" vertical="top" textRotation="0" wrapText="true" indent="0" shrinkToFit="false"/>
      <protection locked="false" hidden="false"/>
    </xf>
    <xf numFmtId="164" fontId="4" fillId="4" borderId="40" xfId="21" applyFont="true" applyBorder="true" applyAlignment="true" applyProtection="true">
      <alignment horizontal="center" vertical="top" textRotation="0" wrapText="true" indent="0" shrinkToFit="false"/>
      <protection locked="false" hidden="false"/>
    </xf>
    <xf numFmtId="174" fontId="4" fillId="3" borderId="41" xfId="21" applyFont="true" applyBorder="true" applyAlignment="true" applyProtection="false">
      <alignment horizontal="right" vertical="top" textRotation="0" wrapText="true" indent="0" shrinkToFit="false"/>
      <protection locked="true" hidden="false"/>
    </xf>
    <xf numFmtId="164" fontId="4" fillId="0" borderId="63" xfId="21" applyFont="true" applyBorder="true" applyAlignment="true" applyProtection="false">
      <alignment horizontal="general" vertical="top" textRotation="0" wrapText="true" indent="0" shrinkToFit="false"/>
      <protection locked="true" hidden="false"/>
    </xf>
    <xf numFmtId="164" fontId="4" fillId="0" borderId="48" xfId="21" applyFont="true" applyBorder="true" applyAlignment="true" applyProtection="false">
      <alignment horizontal="center" vertical="top" textRotation="0" wrapText="true" indent="0" shrinkToFit="false"/>
      <protection locked="true" hidden="false"/>
    </xf>
    <xf numFmtId="174" fontId="4" fillId="4" borderId="64" xfId="21" applyFont="true" applyBorder="true" applyAlignment="true" applyProtection="true">
      <alignment horizontal="right" vertical="top" textRotation="0" wrapText="true" indent="0" shrinkToFit="false"/>
      <protection locked="false" hidden="false"/>
    </xf>
    <xf numFmtId="164" fontId="4" fillId="4" borderId="64" xfId="21" applyFont="true" applyBorder="true" applyAlignment="true" applyProtection="true">
      <alignment horizontal="center" vertical="top" textRotation="0" wrapText="true" indent="0" shrinkToFit="false"/>
      <protection locked="false" hidden="false"/>
    </xf>
    <xf numFmtId="174" fontId="4" fillId="3" borderId="65" xfId="21" applyFont="true" applyBorder="true" applyAlignment="true" applyProtection="false">
      <alignment horizontal="right" vertical="top" textRotation="0" wrapText="true" indent="0" shrinkToFit="false"/>
      <protection locked="true" hidden="false"/>
    </xf>
    <xf numFmtId="164" fontId="4" fillId="0" borderId="66" xfId="21" applyFont="true" applyBorder="true" applyAlignment="true" applyProtection="false">
      <alignment horizontal="general" vertical="top" textRotation="0" wrapText="true" indent="0" shrinkToFit="false"/>
      <protection locked="true" hidden="false"/>
    </xf>
    <xf numFmtId="164" fontId="4" fillId="0" borderId="50" xfId="21" applyFont="true" applyBorder="true" applyAlignment="true" applyProtection="false">
      <alignment horizontal="center" vertical="top" textRotation="0" wrapText="true" indent="0" shrinkToFit="false"/>
      <protection locked="true" hidden="false"/>
    </xf>
    <xf numFmtId="174" fontId="4" fillId="4" borderId="67" xfId="21" applyFont="true" applyBorder="true" applyAlignment="true" applyProtection="true">
      <alignment horizontal="right" vertical="top" textRotation="0" wrapText="true" indent="0" shrinkToFit="false"/>
      <protection locked="false" hidden="false"/>
    </xf>
    <xf numFmtId="164" fontId="4" fillId="4" borderId="67" xfId="21" applyFont="true" applyBorder="true" applyAlignment="true" applyProtection="true">
      <alignment horizontal="center" vertical="top" textRotation="0" wrapText="true" indent="0" shrinkToFit="false"/>
      <protection locked="false" hidden="false"/>
    </xf>
    <xf numFmtId="174" fontId="4" fillId="3" borderId="68" xfId="21" applyFont="true" applyBorder="true" applyAlignment="true" applyProtection="false">
      <alignment horizontal="right" vertical="top" textRotation="0" wrapText="true" indent="0" shrinkToFit="false"/>
      <protection locked="true" hidden="false"/>
    </xf>
    <xf numFmtId="164" fontId="10" fillId="5" borderId="69" xfId="21" applyFont="true" applyBorder="true" applyAlignment="true" applyProtection="false">
      <alignment horizontal="right" vertical="top" textRotation="0" wrapText="true" indent="0" shrinkToFit="false"/>
      <protection locked="true" hidden="false"/>
    </xf>
    <xf numFmtId="174" fontId="10" fillId="5" borderId="70" xfId="21" applyFont="true" applyBorder="true" applyAlignment="true" applyProtection="false">
      <alignment horizontal="right" vertical="top" textRotation="0" wrapText="true" indent="0" shrinkToFit="false"/>
      <protection locked="true" hidden="false"/>
    </xf>
    <xf numFmtId="174" fontId="8" fillId="3" borderId="36" xfId="21" applyFont="true" applyBorder="true" applyAlignment="true" applyProtection="false">
      <alignment horizontal="center" vertical="center" textRotation="0" wrapText="true" indent="0" shrinkToFit="false"/>
      <protection locked="true" hidden="false"/>
    </xf>
    <xf numFmtId="164" fontId="4" fillId="0" borderId="71" xfId="21" applyFont="true" applyBorder="true" applyAlignment="true" applyProtection="false">
      <alignment horizontal="general" vertical="top" textRotation="0" wrapText="true" indent="0" shrinkToFit="false"/>
      <protection locked="true" hidden="false"/>
    </xf>
    <xf numFmtId="164" fontId="10" fillId="5" borderId="59" xfId="21" applyFont="true" applyBorder="true" applyAlignment="true" applyProtection="false">
      <alignment horizontal="right" vertical="top" textRotation="0" wrapText="tru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9" fontId="22" fillId="7" borderId="32" xfId="21" applyFont="true" applyBorder="true" applyAlignment="true" applyProtection="false">
      <alignment horizontal="center" vertical="center" textRotation="0" wrapText="false" indent="0" shrinkToFit="false"/>
      <protection locked="true" hidden="false"/>
    </xf>
    <xf numFmtId="169" fontId="10" fillId="0" borderId="72"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lef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8" fillId="4" borderId="73"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15" fillId="0" borderId="0" xfId="21" applyFont="true" applyBorder="false" applyAlignment="true" applyProtection="false">
      <alignment horizontal="center" vertical="bottom" textRotation="0" wrapText="false" indent="0" shrinkToFit="false"/>
      <protection locked="true" hidden="false"/>
    </xf>
    <xf numFmtId="164" fontId="4" fillId="3" borderId="74" xfId="21" applyFont="true" applyBorder="true" applyAlignment="true" applyProtection="false">
      <alignment horizontal="center" vertical="bottom" textRotation="90" wrapText="false" indent="0" shrinkToFit="false"/>
      <protection locked="true" hidden="false"/>
    </xf>
    <xf numFmtId="164" fontId="10" fillId="3" borderId="75" xfId="21" applyFont="true" applyBorder="true" applyAlignment="true" applyProtection="false">
      <alignment horizontal="general" vertical="center" textRotation="0" wrapText="false" indent="0" shrinkToFit="false"/>
      <protection locked="true" hidden="false"/>
    </xf>
    <xf numFmtId="164" fontId="8" fillId="3" borderId="76" xfId="21" applyFont="true" applyBorder="true" applyAlignment="true" applyProtection="false">
      <alignment horizontal="center" vertical="center" textRotation="0" wrapText="true" indent="0" shrinkToFit="false"/>
      <protection locked="true" hidden="false"/>
    </xf>
    <xf numFmtId="164" fontId="4" fillId="3" borderId="76" xfId="21" applyFont="false" applyBorder="true" applyAlignment="true" applyProtection="false">
      <alignment horizontal="center" vertical="center" textRotation="0" wrapText="true" indent="0" shrinkToFit="false"/>
      <protection locked="true" hidden="false"/>
    </xf>
    <xf numFmtId="164" fontId="8" fillId="3" borderId="72" xfId="21" applyFont="true" applyBorder="true" applyAlignment="true" applyProtection="false">
      <alignment horizontal="center" vertical="center" textRotation="0" wrapText="true" indent="0" shrinkToFit="false"/>
      <protection locked="true" hidden="false"/>
    </xf>
    <xf numFmtId="164" fontId="8" fillId="3" borderId="77" xfId="21" applyFont="true" applyBorder="true" applyAlignment="true" applyProtection="false">
      <alignment horizontal="general" vertical="center" textRotation="0" wrapText="true" indent="0" shrinkToFit="false"/>
      <protection locked="true" hidden="false"/>
    </xf>
    <xf numFmtId="164" fontId="8" fillId="3" borderId="21" xfId="21" applyFont="true" applyBorder="true" applyAlignment="true" applyProtection="false">
      <alignment horizontal="center" vertical="center" textRotation="0" wrapText="true" indent="0" shrinkToFit="false"/>
      <protection locked="true" hidden="false"/>
    </xf>
    <xf numFmtId="169" fontId="8" fillId="3" borderId="78" xfId="21" applyFont="true" applyBorder="true" applyAlignment="true" applyProtection="false">
      <alignment horizontal="center" vertical="center" textRotation="0" wrapText="true" indent="0" shrinkToFit="false"/>
      <protection locked="true" hidden="false"/>
    </xf>
    <xf numFmtId="164" fontId="8" fillId="3" borderId="22" xfId="21" applyFont="true" applyBorder="true" applyAlignment="true" applyProtection="false">
      <alignment horizontal="center" vertical="center" textRotation="0" wrapText="false" indent="0" shrinkToFit="false"/>
      <protection locked="true" hidden="false"/>
    </xf>
    <xf numFmtId="164" fontId="8" fillId="3" borderId="79" xfId="21" applyFont="true" applyBorder="true" applyAlignment="true" applyProtection="false">
      <alignment horizontal="center" vertical="center" textRotation="0" wrapText="false" indent="0" shrinkToFit="false"/>
      <protection locked="true" hidden="false"/>
    </xf>
    <xf numFmtId="164" fontId="8" fillId="3" borderId="79" xfId="21" applyFont="true" applyBorder="true" applyAlignment="true" applyProtection="false">
      <alignment horizontal="center" vertical="center" textRotation="0" wrapText="true" indent="0" shrinkToFit="false"/>
      <protection locked="true" hidden="false"/>
    </xf>
    <xf numFmtId="164" fontId="8" fillId="3" borderId="80" xfId="21" applyFont="true" applyBorder="true" applyAlignment="true" applyProtection="false">
      <alignment horizontal="center" vertical="center" textRotation="0" wrapText="true" indent="0" shrinkToFit="false"/>
      <protection locked="true" hidden="false"/>
    </xf>
    <xf numFmtId="164" fontId="4" fillId="0" borderId="81" xfId="21" applyFont="false" applyBorder="true" applyAlignment="true" applyProtection="false">
      <alignment horizontal="general" vertical="top" textRotation="0" wrapText="false" indent="0" shrinkToFit="false"/>
      <protection locked="true" hidden="false"/>
    </xf>
    <xf numFmtId="169" fontId="4" fillId="0" borderId="82" xfId="21" applyFont="true" applyBorder="true" applyAlignment="true" applyProtection="true">
      <alignment horizontal="left" vertical="top" textRotation="0" wrapText="true" indent="0" shrinkToFit="false"/>
      <protection locked="true" hidden="false"/>
    </xf>
    <xf numFmtId="175" fontId="4" fillId="0" borderId="83" xfId="21" applyFont="true" applyBorder="true" applyAlignment="true" applyProtection="true">
      <alignment horizontal="center" vertical="top" textRotation="0" wrapText="false" indent="0" shrinkToFit="false"/>
      <protection locked="true" hidden="false"/>
    </xf>
    <xf numFmtId="176" fontId="4" fillId="4" borderId="84" xfId="21" applyFont="true" applyBorder="true" applyAlignment="true" applyProtection="true">
      <alignment horizontal="center" vertical="top" textRotation="0" wrapText="false" indent="0" shrinkToFit="false"/>
      <protection locked="false" hidden="false"/>
    </xf>
    <xf numFmtId="176" fontId="8" fillId="3" borderId="85" xfId="21" applyFont="true" applyBorder="true" applyAlignment="true" applyProtection="true">
      <alignment horizontal="center" vertical="top" textRotation="0" wrapText="false" indent="0" shrinkToFit="false"/>
      <protection locked="true" hidden="false"/>
    </xf>
    <xf numFmtId="175" fontId="4" fillId="0" borderId="84" xfId="21" applyFont="true" applyBorder="true" applyAlignment="true" applyProtection="true">
      <alignment horizontal="center" vertical="top" textRotation="0" wrapText="false" indent="0" shrinkToFit="false"/>
      <protection locked="true" hidden="false"/>
    </xf>
    <xf numFmtId="175" fontId="4" fillId="4" borderId="84" xfId="21" applyFont="true" applyBorder="true" applyAlignment="true" applyProtection="true">
      <alignment horizontal="center" vertical="top" textRotation="0" wrapText="false" indent="0" shrinkToFit="false"/>
      <protection locked="false" hidden="false"/>
    </xf>
    <xf numFmtId="177" fontId="8" fillId="3" borderId="85" xfId="21" applyFont="true" applyBorder="true" applyAlignment="true" applyProtection="true">
      <alignment horizontal="center" vertical="top" textRotation="0" wrapText="false" indent="0" shrinkToFit="false"/>
      <protection locked="true" hidden="false"/>
    </xf>
    <xf numFmtId="175" fontId="8" fillId="0" borderId="86" xfId="21" applyFont="true" applyBorder="true" applyAlignment="true" applyProtection="true">
      <alignment horizontal="general" vertical="top" textRotation="0" wrapText="false" indent="0" shrinkToFit="false"/>
      <protection locked="true" hidden="false"/>
    </xf>
    <xf numFmtId="175" fontId="8" fillId="3" borderId="87" xfId="21" applyFont="true" applyBorder="true" applyAlignment="true" applyProtection="tru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88" xfId="21" applyFont="false" applyBorder="true" applyAlignment="true" applyProtection="false">
      <alignment horizontal="general" vertical="top" textRotation="0" wrapText="false" indent="0" shrinkToFit="false"/>
      <protection locked="true" hidden="false"/>
    </xf>
    <xf numFmtId="175" fontId="4" fillId="0" borderId="89" xfId="21" applyFont="true" applyBorder="true" applyAlignment="true" applyProtection="true">
      <alignment horizontal="center" vertical="top" textRotation="0" wrapText="false" indent="0" shrinkToFit="false"/>
      <protection locked="true" hidden="false"/>
    </xf>
    <xf numFmtId="169" fontId="13" fillId="0" borderId="82" xfId="21" applyFont="true" applyBorder="true" applyAlignment="true" applyProtection="true">
      <alignment horizontal="left" vertical="top" textRotation="0" wrapText="true" indent="0" shrinkToFit="false"/>
      <protection locked="fals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90" xfId="21" applyFont="false" applyBorder="true" applyAlignment="true" applyProtection="false">
      <alignment horizontal="general" vertical="top" textRotation="0" wrapText="false" indent="0" shrinkToFit="false"/>
      <protection locked="true" hidden="false"/>
    </xf>
    <xf numFmtId="175" fontId="4" fillId="0" borderId="91" xfId="21" applyFont="true" applyBorder="true" applyAlignment="true" applyProtection="true">
      <alignment horizontal="center" vertical="top" textRotation="0" wrapText="false" indent="0" shrinkToFit="false"/>
      <protection locked="true" hidden="false"/>
    </xf>
    <xf numFmtId="164" fontId="10" fillId="3" borderId="33" xfId="21" applyFont="true" applyBorder="true" applyAlignment="true" applyProtection="true">
      <alignment horizontal="general" vertical="center" textRotation="0" wrapText="false" indent="0" shrinkToFit="false"/>
      <protection locked="true" hidden="false"/>
    </xf>
    <xf numFmtId="175" fontId="8" fillId="3" borderId="92" xfId="21" applyFont="true" applyBorder="true" applyAlignment="true" applyProtection="true">
      <alignment horizontal="center" vertical="center" textRotation="0" wrapText="true" indent="0" shrinkToFit="false"/>
      <protection locked="true" hidden="false"/>
    </xf>
    <xf numFmtId="176" fontId="4" fillId="3" borderId="92" xfId="21" applyFont="false" applyBorder="true" applyAlignment="true" applyProtection="true">
      <alignment horizontal="center" vertical="center" textRotation="0" wrapText="true" indent="0" shrinkToFit="false"/>
      <protection locked="true" hidden="false"/>
    </xf>
    <xf numFmtId="175" fontId="4" fillId="3" borderId="92" xfId="21" applyFont="false" applyBorder="true" applyAlignment="true" applyProtection="true">
      <alignment horizontal="center" vertical="center" textRotation="0" wrapText="true" indent="0" shrinkToFit="false"/>
      <protection locked="true" hidden="false"/>
    </xf>
    <xf numFmtId="177" fontId="4" fillId="3" borderId="92" xfId="21" applyFont="false" applyBorder="true" applyAlignment="true" applyProtection="true">
      <alignment horizontal="center" vertical="center" textRotation="0" wrapText="true" indent="0" shrinkToFit="false"/>
      <protection locked="true" hidden="false"/>
    </xf>
    <xf numFmtId="176" fontId="8" fillId="3" borderId="92" xfId="21" applyFont="true" applyBorder="true" applyAlignment="true" applyProtection="true">
      <alignment horizontal="center" vertical="center" textRotation="0" wrapText="true" indent="0" shrinkToFit="false"/>
      <protection locked="true" hidden="false"/>
    </xf>
    <xf numFmtId="175" fontId="8" fillId="3" borderId="93" xfId="21" applyFont="true" applyBorder="true" applyAlignment="true" applyProtection="true">
      <alignment horizontal="center" vertical="center" textRotation="0" wrapText="true" indent="0" shrinkToFit="false"/>
      <protection locked="true" hidden="false"/>
    </xf>
    <xf numFmtId="164" fontId="8" fillId="3" borderId="94" xfId="21" applyFont="true" applyBorder="true" applyAlignment="true" applyProtection="true">
      <alignment horizontal="general" vertical="center" textRotation="0" wrapText="true" indent="0" shrinkToFit="false"/>
      <protection locked="true" hidden="false"/>
    </xf>
    <xf numFmtId="175" fontId="8" fillId="3" borderId="95" xfId="21" applyFont="true" applyBorder="true" applyAlignment="true" applyProtection="true">
      <alignment horizontal="center" vertical="center" textRotation="0" wrapText="true" indent="0" shrinkToFit="false"/>
      <protection locked="true" hidden="false"/>
    </xf>
    <xf numFmtId="175" fontId="8" fillId="3" borderId="96" xfId="21" applyFont="true" applyBorder="true" applyAlignment="true" applyProtection="true">
      <alignment horizontal="center" vertical="center" textRotation="0" wrapText="true" indent="0" shrinkToFit="false"/>
      <protection locked="true" hidden="false"/>
    </xf>
    <xf numFmtId="175" fontId="8" fillId="3" borderId="97" xfId="21" applyFont="true" applyBorder="true" applyAlignment="true" applyProtection="false">
      <alignment horizontal="center" vertical="center" textRotation="0" wrapText="false" indent="0" shrinkToFit="false"/>
      <protection locked="true" hidden="false"/>
    </xf>
    <xf numFmtId="175" fontId="8" fillId="3" borderId="79" xfId="21" applyFont="true" applyBorder="true" applyAlignment="true" applyProtection="true">
      <alignment horizontal="center" vertical="center" textRotation="0" wrapText="false" indent="0" shrinkToFit="false"/>
      <protection locked="true" hidden="false"/>
    </xf>
    <xf numFmtId="176" fontId="8" fillId="3" borderId="79" xfId="21" applyFont="true" applyBorder="true" applyAlignment="true" applyProtection="true">
      <alignment horizontal="center" vertical="center" textRotation="0" wrapText="false" indent="0" shrinkToFit="false"/>
      <protection locked="true" hidden="false"/>
    </xf>
    <xf numFmtId="176" fontId="8" fillId="3" borderId="79" xfId="21" applyFont="true" applyBorder="true" applyAlignment="true" applyProtection="true">
      <alignment horizontal="center" vertical="center" textRotation="0" wrapText="true" indent="0" shrinkToFit="false"/>
      <protection locked="true" hidden="false"/>
    </xf>
    <xf numFmtId="177" fontId="8" fillId="3" borderId="79" xfId="21" applyFont="true" applyBorder="true" applyAlignment="true" applyProtection="true">
      <alignment horizontal="center" vertical="center" textRotation="0" wrapText="true" indent="0" shrinkToFit="false"/>
      <protection locked="true" hidden="false"/>
    </xf>
    <xf numFmtId="175" fontId="8" fillId="3" borderId="80" xfId="21" applyFont="true" applyBorder="true" applyAlignment="true" applyProtection="true">
      <alignment horizontal="center" vertical="center" textRotation="0" wrapText="true" indent="0" shrinkToFit="false"/>
      <protection locked="true" hidden="false"/>
    </xf>
    <xf numFmtId="164" fontId="4" fillId="0" borderId="98" xfId="21" applyFont="false" applyBorder="true" applyAlignment="true" applyProtection="false">
      <alignment horizontal="general" vertical="top" textRotation="0" wrapText="false" indent="0" shrinkToFit="false"/>
      <protection locked="true" hidden="false"/>
    </xf>
    <xf numFmtId="169" fontId="4" fillId="0" borderId="99" xfId="21" applyFont="true" applyBorder="true" applyAlignment="true" applyProtection="true">
      <alignment horizontal="general" vertical="top" textRotation="0" wrapText="true" indent="0" shrinkToFit="false"/>
      <protection locked="true" hidden="false"/>
    </xf>
    <xf numFmtId="169" fontId="13" fillId="0" borderId="100" xfId="21" applyFont="true" applyBorder="true" applyAlignment="true" applyProtection="true">
      <alignment horizontal="left" vertical="top" textRotation="0" wrapText="true" indent="0" shrinkToFit="false"/>
      <protection locked="false" hidden="false"/>
    </xf>
    <xf numFmtId="176" fontId="4" fillId="4" borderId="84" xfId="21" applyFont="false" applyBorder="true" applyAlignment="true" applyProtection="true">
      <alignment horizontal="center" vertical="top" textRotation="0" wrapText="false" indent="0" shrinkToFit="false"/>
      <protection locked="false" hidden="false"/>
    </xf>
    <xf numFmtId="175" fontId="4" fillId="4" borderId="84" xfId="21" applyFont="false" applyBorder="true" applyAlignment="true" applyProtection="true">
      <alignment horizontal="center" vertical="top" textRotation="0" wrapText="false" indent="0" shrinkToFit="false"/>
      <protection locked="false" hidden="false"/>
    </xf>
    <xf numFmtId="169" fontId="13" fillId="0" borderId="29" xfId="21" applyFont="true" applyBorder="true" applyAlignment="true" applyProtection="true">
      <alignment horizontal="left" vertical="top" textRotation="0" wrapText="true" indent="0" shrinkToFit="false"/>
      <protection locked="false" hidden="false"/>
    </xf>
    <xf numFmtId="176" fontId="4" fillId="4" borderId="30" xfId="21" applyFont="false" applyBorder="true" applyAlignment="true" applyProtection="true">
      <alignment horizontal="center" vertical="top" textRotation="0" wrapText="false" indent="0" shrinkToFit="false"/>
      <protection locked="false" hidden="false"/>
    </xf>
    <xf numFmtId="176" fontId="8" fillId="3" borderId="30" xfId="21" applyFont="true" applyBorder="true" applyAlignment="true" applyProtection="true">
      <alignment horizontal="center" vertical="top" textRotation="0" wrapText="false" indent="0" shrinkToFit="false"/>
      <protection locked="true" hidden="false"/>
    </xf>
    <xf numFmtId="175" fontId="4" fillId="0" borderId="30" xfId="21" applyFont="true" applyBorder="true" applyAlignment="true" applyProtection="true">
      <alignment horizontal="center" vertical="top" textRotation="0" wrapText="false" indent="0" shrinkToFit="false"/>
      <protection locked="true" hidden="false"/>
    </xf>
    <xf numFmtId="175" fontId="4" fillId="4" borderId="30" xfId="21" applyFont="false" applyBorder="true" applyAlignment="true" applyProtection="true">
      <alignment horizontal="center" vertical="top" textRotation="0" wrapText="false" indent="0" shrinkToFit="false"/>
      <protection locked="false" hidden="false"/>
    </xf>
    <xf numFmtId="177" fontId="8" fillId="3" borderId="30" xfId="21" applyFont="true" applyBorder="true" applyAlignment="true" applyProtection="true">
      <alignment horizontal="center" vertical="top" textRotation="0" wrapText="false" indent="0" shrinkToFit="false"/>
      <protection locked="true" hidden="false"/>
    </xf>
    <xf numFmtId="175" fontId="8" fillId="0" borderId="101" xfId="21" applyFont="true" applyBorder="true" applyAlignment="true" applyProtection="true">
      <alignment horizontal="general" vertical="top" textRotation="0" wrapText="false" indent="0" shrinkToFit="false"/>
      <protection locked="true" hidden="false"/>
    </xf>
    <xf numFmtId="175" fontId="8" fillId="3" borderId="31" xfId="21" applyFont="true" applyBorder="true" applyAlignment="true" applyProtection="tru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102" xfId="21" applyFont="true" applyBorder="true" applyAlignment="false" applyProtection="false">
      <alignment horizontal="general" vertical="bottom" textRotation="0" wrapText="false" indent="0" shrinkToFit="false"/>
      <protection locked="true" hidden="false"/>
    </xf>
    <xf numFmtId="164" fontId="4" fillId="0" borderId="81" xfId="21" applyFont="true" applyBorder="true" applyAlignment="true" applyProtection="false">
      <alignment horizontal="center" vertical="bottom" textRotation="0" wrapText="false" indent="0" shrinkToFit="false"/>
      <protection locked="true" hidden="false"/>
    </xf>
    <xf numFmtId="164" fontId="4" fillId="0" borderId="103" xfId="21" applyFont="true" applyBorder="true" applyAlignment="true" applyProtection="false">
      <alignment horizontal="center" vertical="bottom" textRotation="0" wrapText="false" indent="0" shrinkToFit="false"/>
      <protection locked="true" hidden="false"/>
    </xf>
    <xf numFmtId="164" fontId="4" fillId="0" borderId="104" xfId="21" applyFont="true" applyBorder="true" applyAlignment="true" applyProtection="false">
      <alignment horizontal="center" vertical="bottom" textRotation="0" wrapText="true" indent="0" shrinkToFit="false"/>
      <protection locked="true" hidden="false"/>
    </xf>
    <xf numFmtId="164" fontId="4" fillId="0" borderId="105" xfId="21" applyFont="true" applyBorder="true" applyAlignment="true" applyProtection="false">
      <alignment horizontal="center" vertical="bottom" textRotation="0" wrapText="true" indent="0" shrinkToFit="false"/>
      <protection locked="true" hidden="false"/>
    </xf>
    <xf numFmtId="164" fontId="4" fillId="0" borderId="106" xfId="21" applyFont="true" applyBorder="true" applyAlignment="true" applyProtection="false">
      <alignment horizontal="center" vertical="bottom" textRotation="0" wrapText="true" indent="0" shrinkToFit="false"/>
      <protection locked="true" hidden="false"/>
    </xf>
    <xf numFmtId="164" fontId="4" fillId="0" borderId="107" xfId="21" applyFont="true" applyBorder="true" applyAlignment="true" applyProtection="false">
      <alignment horizontal="center" vertical="bottom" textRotation="0" wrapText="false" indent="0" shrinkToFit="false"/>
      <protection locked="true" hidden="false"/>
    </xf>
    <xf numFmtId="164" fontId="4" fillId="0" borderId="105" xfId="21" applyFont="true" applyBorder="true" applyAlignment="true" applyProtection="false">
      <alignment horizontal="center" vertical="bottom" textRotation="0" wrapText="false" indent="0" shrinkToFit="false"/>
      <protection locked="true" hidden="false"/>
    </xf>
    <xf numFmtId="164" fontId="4" fillId="0" borderId="108" xfId="21" applyFont="true" applyBorder="true" applyAlignment="true" applyProtection="false">
      <alignment horizontal="center" vertical="bottom" textRotation="0" wrapText="false" indent="0" shrinkToFit="false"/>
      <protection locked="true" hidden="false"/>
    </xf>
    <xf numFmtId="164" fontId="4" fillId="3" borderId="108" xfId="21" applyFont="true" applyBorder="true" applyAlignment="true" applyProtection="false">
      <alignment horizontal="center" vertical="bottom" textRotation="90" wrapText="false" indent="0" shrinkToFit="false"/>
      <protection locked="true" hidden="false"/>
    </xf>
    <xf numFmtId="164" fontId="10" fillId="3" borderId="32" xfId="21" applyFont="true" applyBorder="true" applyAlignment="true" applyProtection="false">
      <alignment horizontal="left" vertical="center" textRotation="0" wrapText="false" indent="0" shrinkToFit="false"/>
      <protection locked="true" hidden="false"/>
    </xf>
    <xf numFmtId="164" fontId="8" fillId="3" borderId="109" xfId="21" applyFont="true" applyBorder="true" applyAlignment="true" applyProtection="false">
      <alignment horizontal="general" vertical="center" textRotation="0" wrapText="true" indent="0" shrinkToFit="false"/>
      <protection locked="true" hidden="false"/>
    </xf>
    <xf numFmtId="164" fontId="8" fillId="3" borderId="110" xfId="21" applyFont="true" applyBorder="true" applyAlignment="true" applyProtection="false">
      <alignment horizontal="center" vertical="center" textRotation="0" wrapText="true" indent="0" shrinkToFit="false"/>
      <protection locked="true" hidden="false"/>
    </xf>
    <xf numFmtId="164" fontId="8" fillId="3" borderId="111" xfId="21" applyFont="true" applyBorder="true" applyAlignment="true" applyProtection="false">
      <alignment horizontal="center" vertical="center" textRotation="0" wrapText="false" indent="0" shrinkToFit="false"/>
      <protection locked="true" hidden="false"/>
    </xf>
    <xf numFmtId="164" fontId="8" fillId="3" borderId="112" xfId="21" applyFont="true" applyBorder="true" applyAlignment="true" applyProtection="false">
      <alignment horizontal="center" vertical="center" textRotation="0" wrapText="false" indent="0" shrinkToFit="false"/>
      <protection locked="true" hidden="false"/>
    </xf>
    <xf numFmtId="164" fontId="8" fillId="3" borderId="113" xfId="21" applyFont="true" applyBorder="true" applyAlignment="true" applyProtection="false">
      <alignment horizontal="center" vertical="center" textRotation="0" wrapText="false" indent="0" shrinkToFit="false"/>
      <protection locked="true" hidden="false"/>
    </xf>
    <xf numFmtId="164" fontId="8" fillId="3" borderId="114" xfId="21" applyFont="true" applyBorder="true" applyAlignment="true" applyProtection="false">
      <alignment horizontal="center" vertical="center" textRotation="0" wrapText="true" indent="0" shrinkToFit="false"/>
      <protection locked="true" hidden="false"/>
    </xf>
    <xf numFmtId="164" fontId="8" fillId="3" borderId="115" xfId="21" applyFont="true" applyBorder="true" applyAlignment="true" applyProtection="false">
      <alignment horizontal="center" vertical="center" textRotation="0" wrapText="false" indent="0" shrinkToFit="false"/>
      <protection locked="true" hidden="false"/>
    </xf>
    <xf numFmtId="164" fontId="8" fillId="3" borderId="116" xfId="21" applyFont="true" applyBorder="true" applyAlignment="true" applyProtection="false">
      <alignment horizontal="center" vertical="center" textRotation="0" wrapText="true" indent="0" shrinkToFit="false"/>
      <protection locked="true" hidden="false"/>
    </xf>
    <xf numFmtId="170" fontId="8" fillId="3" borderId="116" xfId="21" applyFont="true" applyBorder="true" applyAlignment="true" applyProtection="false">
      <alignment horizontal="general" vertical="bottom" textRotation="0" wrapText="false" indent="0" shrinkToFit="false"/>
      <protection locked="true" hidden="false"/>
    </xf>
    <xf numFmtId="164" fontId="8" fillId="3" borderId="117" xfId="21" applyFont="true" applyBorder="true" applyAlignment="true" applyProtection="false">
      <alignment horizontal="general" vertical="bottom" textRotation="0" wrapText="false" indent="0" shrinkToFit="false"/>
      <protection locked="true" hidden="false"/>
    </xf>
    <xf numFmtId="164" fontId="8" fillId="3" borderId="118" xfId="21" applyFont="true" applyBorder="true" applyAlignment="true" applyProtection="false">
      <alignment horizontal="center" vertical="bottom" textRotation="0" wrapText="true" indent="0" shrinkToFit="false"/>
      <protection locked="true" hidden="false"/>
    </xf>
    <xf numFmtId="164" fontId="4" fillId="3" borderId="119" xfId="21" applyFont="true" applyBorder="true" applyAlignment="true" applyProtection="false">
      <alignment horizontal="center" vertical="bottom" textRotation="0" wrapText="true" indent="0" shrinkToFit="false"/>
      <protection locked="true" hidden="false"/>
    </xf>
    <xf numFmtId="164" fontId="4" fillId="3" borderId="120" xfId="21" applyFont="true" applyBorder="true" applyAlignment="true" applyProtection="false">
      <alignment horizontal="center" vertical="bottom" textRotation="0" wrapText="true" indent="0" shrinkToFit="false"/>
      <protection locked="true" hidden="false"/>
    </xf>
    <xf numFmtId="164" fontId="8" fillId="3" borderId="119" xfId="21" applyFont="true" applyBorder="true" applyAlignment="true" applyProtection="false">
      <alignment horizontal="center" vertical="bottom" textRotation="0" wrapText="true" indent="0" shrinkToFit="false"/>
      <protection locked="true" hidden="false"/>
    </xf>
    <xf numFmtId="164" fontId="8" fillId="3" borderId="121"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70" fontId="4" fillId="0" borderId="81" xfId="21" applyFont="false" applyBorder="true" applyAlignment="true" applyProtection="false">
      <alignment horizontal="general" vertical="top" textRotation="0" wrapText="false" indent="0" shrinkToFit="false"/>
      <protection locked="true" hidden="false"/>
    </xf>
    <xf numFmtId="164" fontId="4" fillId="0" borderId="122" xfId="21" applyFont="true" applyBorder="true" applyAlignment="true" applyProtection="false">
      <alignment horizontal="left" vertical="top" textRotation="0" wrapText="true" indent="0" shrinkToFit="false"/>
      <protection locked="true" hidden="false"/>
    </xf>
    <xf numFmtId="175" fontId="4" fillId="0" borderId="123" xfId="21" applyFont="true" applyBorder="true" applyAlignment="true" applyProtection="true">
      <alignment horizontal="center" vertical="top" textRotation="0" wrapText="false" indent="0" shrinkToFit="false"/>
      <protection locked="true" hidden="false"/>
    </xf>
    <xf numFmtId="175" fontId="4" fillId="0" borderId="124" xfId="21" applyFont="true" applyBorder="true" applyAlignment="true" applyProtection="true">
      <alignment horizontal="center" vertical="top" textRotation="0" wrapText="false" indent="0" shrinkToFit="false"/>
      <protection locked="true" hidden="false"/>
    </xf>
    <xf numFmtId="175" fontId="4" fillId="0" borderId="125" xfId="21" applyFont="true" applyBorder="true" applyAlignment="true" applyProtection="true">
      <alignment horizontal="center" vertical="top" textRotation="0" wrapText="false" indent="0" shrinkToFit="false"/>
      <protection locked="true" hidden="false"/>
    </xf>
    <xf numFmtId="177" fontId="4" fillId="0" borderId="123" xfId="21" applyFont="true" applyBorder="true" applyAlignment="true" applyProtection="true">
      <alignment horizontal="center" vertical="top" textRotation="0" wrapText="false" indent="0" shrinkToFit="false"/>
      <protection locked="true" hidden="false"/>
    </xf>
    <xf numFmtId="177" fontId="4" fillId="0" borderId="124" xfId="21" applyFont="true" applyBorder="true" applyAlignment="true" applyProtection="true">
      <alignment horizontal="center" vertical="top" textRotation="0" wrapText="false" indent="0" shrinkToFit="false"/>
      <protection locked="true" hidden="false"/>
    </xf>
    <xf numFmtId="177" fontId="4" fillId="0" borderId="125" xfId="21" applyFont="true" applyBorder="true" applyAlignment="true" applyProtection="true">
      <alignment horizontal="center" vertical="top" textRotation="0" wrapText="false" indent="0" shrinkToFit="false"/>
      <protection locked="true" hidden="false"/>
    </xf>
    <xf numFmtId="176" fontId="4" fillId="0" borderId="123" xfId="21" applyFont="true" applyBorder="true" applyAlignment="true" applyProtection="true">
      <alignment horizontal="center" vertical="top" textRotation="0" wrapText="false" indent="0" shrinkToFit="false"/>
      <protection locked="true" hidden="false"/>
    </xf>
    <xf numFmtId="176" fontId="4" fillId="0" borderId="124" xfId="21" applyFont="true" applyBorder="true" applyAlignment="true" applyProtection="true">
      <alignment horizontal="center" vertical="top" textRotation="0" wrapText="false" indent="0" shrinkToFit="false"/>
      <protection locked="true" hidden="false"/>
    </xf>
    <xf numFmtId="176" fontId="4" fillId="0" borderId="125" xfId="21" applyFont="true" applyBorder="true" applyAlignment="true" applyProtection="true">
      <alignment horizontal="center" vertical="top" textRotation="0" wrapText="false" indent="0" shrinkToFit="false"/>
      <protection locked="true" hidden="false"/>
    </xf>
    <xf numFmtId="175" fontId="8" fillId="0" borderId="126" xfId="21" applyFont="true" applyBorder="true" applyAlignment="true" applyProtection="true">
      <alignment horizontal="general" vertical="top" textRotation="0" wrapText="false" indent="0" shrinkToFit="false"/>
      <protection locked="true" hidden="false"/>
    </xf>
    <xf numFmtId="175" fontId="8" fillId="0" borderId="124" xfId="21" applyFont="true" applyBorder="true" applyAlignment="true" applyProtection="true">
      <alignment horizontal="general" vertical="top" textRotation="0" wrapText="false" indent="0" shrinkToFit="false"/>
      <protection locked="true" hidden="false"/>
    </xf>
    <xf numFmtId="175" fontId="8" fillId="0" borderId="127" xfId="21" applyFont="true" applyBorder="true" applyAlignment="true" applyProtection="true">
      <alignment horizontal="general" vertical="top" textRotation="0" wrapText="false" indent="0" shrinkToFit="false"/>
      <protection locked="true" hidden="false"/>
    </xf>
    <xf numFmtId="170" fontId="4" fillId="0" borderId="88" xfId="21" applyFont="false" applyBorder="true" applyAlignment="true" applyProtection="false">
      <alignment horizontal="general" vertical="top" textRotation="0" wrapText="false" indent="0" shrinkToFit="false"/>
      <protection locked="true" hidden="false"/>
    </xf>
    <xf numFmtId="164" fontId="4" fillId="0" borderId="47" xfId="21" applyFont="true" applyBorder="true" applyAlignment="true" applyProtection="false">
      <alignment horizontal="left" vertical="top" textRotation="0" wrapText="true" indent="0" shrinkToFit="false"/>
      <protection locked="true" hidden="false"/>
    </xf>
    <xf numFmtId="175" fontId="4" fillId="0" borderId="128" xfId="21" applyFont="true" applyBorder="true" applyAlignment="true" applyProtection="true">
      <alignment horizontal="center" vertical="top" textRotation="0" wrapText="false" indent="0" shrinkToFit="false"/>
      <protection locked="true" hidden="false"/>
    </xf>
    <xf numFmtId="175" fontId="4" fillId="0" borderId="129" xfId="21" applyFont="true" applyBorder="true" applyAlignment="true" applyProtection="true">
      <alignment horizontal="center" vertical="top" textRotation="0" wrapText="false" indent="0" shrinkToFit="false"/>
      <protection locked="true" hidden="false"/>
    </xf>
    <xf numFmtId="175" fontId="4" fillId="0" borderId="130" xfId="21" applyFont="true" applyBorder="true" applyAlignment="true" applyProtection="true">
      <alignment horizontal="center" vertical="top" textRotation="0" wrapText="false" indent="0" shrinkToFit="false"/>
      <protection locked="true" hidden="false"/>
    </xf>
    <xf numFmtId="177" fontId="4" fillId="0" borderId="128" xfId="21" applyFont="true" applyBorder="true" applyAlignment="true" applyProtection="true">
      <alignment horizontal="center" vertical="top" textRotation="0" wrapText="false" indent="0" shrinkToFit="false"/>
      <protection locked="true" hidden="false"/>
    </xf>
    <xf numFmtId="177" fontId="4" fillId="0" borderId="129" xfId="21" applyFont="true" applyBorder="true" applyAlignment="true" applyProtection="true">
      <alignment horizontal="center" vertical="top" textRotation="0" wrapText="false" indent="0" shrinkToFit="false"/>
      <protection locked="true" hidden="false"/>
    </xf>
    <xf numFmtId="177" fontId="4" fillId="0" borderId="130" xfId="21" applyFont="true" applyBorder="true" applyAlignment="true" applyProtection="true">
      <alignment horizontal="center" vertical="top" textRotation="0" wrapText="false" indent="0" shrinkToFit="false"/>
      <protection locked="true" hidden="false"/>
    </xf>
    <xf numFmtId="176" fontId="4" fillId="0" borderId="128" xfId="21" applyFont="true" applyBorder="true" applyAlignment="true" applyProtection="true">
      <alignment horizontal="center" vertical="top" textRotation="0" wrapText="false" indent="0" shrinkToFit="false"/>
      <protection locked="true" hidden="false"/>
    </xf>
    <xf numFmtId="176" fontId="4" fillId="0" borderId="129" xfId="21" applyFont="true" applyBorder="true" applyAlignment="true" applyProtection="true">
      <alignment horizontal="center" vertical="top" textRotation="0" wrapText="false" indent="0" shrinkToFit="false"/>
      <protection locked="true" hidden="false"/>
    </xf>
    <xf numFmtId="176" fontId="4" fillId="0" borderId="130" xfId="21" applyFont="true" applyBorder="true" applyAlignment="true" applyProtection="true">
      <alignment horizontal="center" vertical="top" textRotation="0" wrapText="false" indent="0" shrinkToFit="false"/>
      <protection locked="true" hidden="false"/>
    </xf>
    <xf numFmtId="175" fontId="8" fillId="0" borderId="131" xfId="21" applyFont="true" applyBorder="true" applyAlignment="true" applyProtection="true">
      <alignment horizontal="general" vertical="top" textRotation="0" wrapText="false" indent="0" shrinkToFit="false"/>
      <protection locked="true" hidden="false"/>
    </xf>
    <xf numFmtId="175" fontId="8" fillId="0" borderId="129" xfId="21" applyFont="true" applyBorder="true" applyAlignment="true" applyProtection="true">
      <alignment horizontal="general" vertical="top" textRotation="0" wrapText="false" indent="0" shrinkToFit="false"/>
      <protection locked="true" hidden="false"/>
    </xf>
    <xf numFmtId="175" fontId="8" fillId="0" borderId="132" xfId="21" applyFont="true" applyBorder="true" applyAlignment="true" applyProtection="true">
      <alignment horizontal="general" vertical="top" textRotation="0" wrapText="false" indent="0" shrinkToFit="false"/>
      <protection locked="true" hidden="false"/>
    </xf>
    <xf numFmtId="164" fontId="13" fillId="4" borderId="47" xfId="21" applyFont="true" applyBorder="true" applyAlignment="true" applyProtection="true">
      <alignment horizontal="left" vertical="top" textRotation="0" wrapText="true" indent="0" shrinkToFit="false"/>
      <protection locked="false" hidden="false"/>
    </xf>
    <xf numFmtId="175" fontId="4" fillId="0" borderId="128" xfId="21" applyFont="true" applyBorder="true" applyAlignment="true" applyProtection="true">
      <alignment horizontal="center" vertical="top" textRotation="0" wrapText="false" indent="0" shrinkToFit="false"/>
      <protection locked="false" hidden="false"/>
    </xf>
    <xf numFmtId="175" fontId="4" fillId="0" borderId="129" xfId="21" applyFont="true" applyBorder="true" applyAlignment="true" applyProtection="true">
      <alignment horizontal="center" vertical="top" textRotation="0" wrapText="false" indent="0" shrinkToFit="false"/>
      <protection locked="false" hidden="false"/>
    </xf>
    <xf numFmtId="175" fontId="4" fillId="0" borderId="130" xfId="21" applyFont="true" applyBorder="true" applyAlignment="true" applyProtection="true">
      <alignment horizontal="center" vertical="top" textRotation="0" wrapText="false" indent="0" shrinkToFit="false"/>
      <protection locked="false" hidden="false"/>
    </xf>
    <xf numFmtId="177" fontId="4" fillId="0" borderId="128" xfId="21" applyFont="true" applyBorder="true" applyAlignment="true" applyProtection="true">
      <alignment horizontal="center" vertical="top" textRotation="0" wrapText="false" indent="0" shrinkToFit="false"/>
      <protection locked="false" hidden="false"/>
    </xf>
    <xf numFmtId="177" fontId="4" fillId="0" borderId="129" xfId="21" applyFont="true" applyBorder="true" applyAlignment="true" applyProtection="true">
      <alignment horizontal="center" vertical="top" textRotation="0" wrapText="false" indent="0" shrinkToFit="false"/>
      <protection locked="false" hidden="false"/>
    </xf>
    <xf numFmtId="177" fontId="4" fillId="0" borderId="130" xfId="21" applyFont="true" applyBorder="true" applyAlignment="true" applyProtection="true">
      <alignment horizontal="center" vertical="top" textRotation="0" wrapText="false" indent="0" shrinkToFit="false"/>
      <protection locked="false" hidden="false"/>
    </xf>
    <xf numFmtId="176" fontId="4" fillId="0" borderId="128" xfId="21" applyFont="true" applyBorder="true" applyAlignment="true" applyProtection="true">
      <alignment horizontal="center" vertical="top" textRotation="0" wrapText="false" indent="0" shrinkToFit="false"/>
      <protection locked="false" hidden="false"/>
    </xf>
    <xf numFmtId="176" fontId="4" fillId="0" borderId="129" xfId="21" applyFont="true" applyBorder="true" applyAlignment="true" applyProtection="true">
      <alignment horizontal="center" vertical="top" textRotation="0" wrapText="false" indent="0" shrinkToFit="false"/>
      <protection locked="false" hidden="false"/>
    </xf>
    <xf numFmtId="176" fontId="4" fillId="0" borderId="130" xfId="21" applyFont="true" applyBorder="true" applyAlignment="true" applyProtection="true">
      <alignment horizontal="center" vertical="top" textRotation="0" wrapText="false" indent="0" shrinkToFit="false"/>
      <protection locked="false" hidden="false"/>
    </xf>
    <xf numFmtId="170" fontId="4" fillId="0" borderId="90" xfId="21" applyFont="false" applyBorder="true" applyAlignment="true" applyProtection="false">
      <alignment horizontal="general" vertical="top" textRotation="0" wrapText="false" indent="0" shrinkToFit="false"/>
      <protection locked="true" hidden="false"/>
    </xf>
    <xf numFmtId="164" fontId="13" fillId="4" borderId="49" xfId="21" applyFont="true" applyBorder="true" applyAlignment="true" applyProtection="true">
      <alignment horizontal="left" vertical="top" textRotation="0" wrapText="true" indent="0" shrinkToFit="false"/>
      <protection locked="false" hidden="false"/>
    </xf>
    <xf numFmtId="175" fontId="4" fillId="0" borderId="133" xfId="21" applyFont="true" applyBorder="true" applyAlignment="true" applyProtection="true">
      <alignment horizontal="center" vertical="top" textRotation="0" wrapText="false" indent="0" shrinkToFit="false"/>
      <protection locked="false" hidden="false"/>
    </xf>
    <xf numFmtId="175" fontId="4" fillId="0" borderId="134" xfId="21" applyFont="true" applyBorder="true" applyAlignment="true" applyProtection="true">
      <alignment horizontal="center" vertical="top" textRotation="0" wrapText="false" indent="0" shrinkToFit="false"/>
      <protection locked="false" hidden="false"/>
    </xf>
    <xf numFmtId="175" fontId="4" fillId="0" borderId="135" xfId="21" applyFont="true" applyBorder="true" applyAlignment="true" applyProtection="true">
      <alignment horizontal="center" vertical="top" textRotation="0" wrapText="false" indent="0" shrinkToFit="false"/>
      <protection locked="false" hidden="false"/>
    </xf>
    <xf numFmtId="177" fontId="4" fillId="0" borderId="133" xfId="21" applyFont="true" applyBorder="true" applyAlignment="true" applyProtection="true">
      <alignment horizontal="center" vertical="top" textRotation="0" wrapText="false" indent="0" shrinkToFit="false"/>
      <protection locked="false" hidden="false"/>
    </xf>
    <xf numFmtId="177" fontId="4" fillId="0" borderId="134" xfId="21" applyFont="true" applyBorder="true" applyAlignment="true" applyProtection="true">
      <alignment horizontal="center" vertical="top" textRotation="0" wrapText="false" indent="0" shrinkToFit="false"/>
      <protection locked="false" hidden="false"/>
    </xf>
    <xf numFmtId="177" fontId="4" fillId="0" borderId="135" xfId="21" applyFont="true" applyBorder="true" applyAlignment="true" applyProtection="true">
      <alignment horizontal="center" vertical="top" textRotation="0" wrapText="false" indent="0" shrinkToFit="false"/>
      <protection locked="false" hidden="false"/>
    </xf>
    <xf numFmtId="176" fontId="4" fillId="0" borderId="133" xfId="21" applyFont="true" applyBorder="true" applyAlignment="true" applyProtection="true">
      <alignment horizontal="center" vertical="top" textRotation="0" wrapText="false" indent="0" shrinkToFit="false"/>
      <protection locked="false" hidden="false"/>
    </xf>
    <xf numFmtId="176" fontId="4" fillId="0" borderId="134" xfId="21" applyFont="true" applyBorder="true" applyAlignment="true" applyProtection="true">
      <alignment horizontal="center" vertical="top" textRotation="0" wrapText="false" indent="0" shrinkToFit="false"/>
      <protection locked="false" hidden="false"/>
    </xf>
    <xf numFmtId="176" fontId="4" fillId="0" borderId="135" xfId="21" applyFont="true" applyBorder="true" applyAlignment="true" applyProtection="true">
      <alignment horizontal="center" vertical="top" textRotation="0" wrapText="false" indent="0" shrinkToFit="false"/>
      <protection locked="false" hidden="false"/>
    </xf>
    <xf numFmtId="164" fontId="4" fillId="3" borderId="118" xfId="21" applyFont="true" applyBorder="true" applyAlignment="true" applyProtection="false">
      <alignment horizontal="center" vertical="bottom" textRotation="0" wrapText="true" indent="0" shrinkToFit="false"/>
      <protection locked="true" hidden="false"/>
    </xf>
    <xf numFmtId="177" fontId="4" fillId="3" borderId="118" xfId="21" applyFont="true" applyBorder="true" applyAlignment="true" applyProtection="false">
      <alignment horizontal="center" vertical="bottom" textRotation="0" wrapText="true" indent="0" shrinkToFit="false"/>
      <protection locked="true" hidden="false"/>
    </xf>
    <xf numFmtId="177" fontId="4" fillId="3" borderId="119" xfId="21" applyFont="true" applyBorder="true" applyAlignment="true" applyProtection="false">
      <alignment horizontal="center" vertical="bottom" textRotation="0" wrapText="true" indent="0" shrinkToFit="false"/>
      <protection locked="true" hidden="false"/>
    </xf>
    <xf numFmtId="177" fontId="4" fillId="3" borderId="120" xfId="21" applyFont="true" applyBorder="true" applyAlignment="true" applyProtection="false">
      <alignment horizontal="center" vertical="bottom" textRotation="0" wrapText="true" indent="0" shrinkToFit="false"/>
      <protection locked="true" hidden="false"/>
    </xf>
    <xf numFmtId="176" fontId="4" fillId="3" borderId="118" xfId="21" applyFont="true" applyBorder="true" applyAlignment="true" applyProtection="false">
      <alignment horizontal="center" vertical="bottom" textRotation="0" wrapText="true" indent="0" shrinkToFit="false"/>
      <protection locked="true" hidden="false"/>
    </xf>
    <xf numFmtId="176" fontId="4" fillId="3" borderId="119" xfId="21" applyFont="true" applyBorder="true" applyAlignment="true" applyProtection="false">
      <alignment horizontal="center" vertical="bottom" textRotation="0" wrapText="true" indent="0" shrinkToFit="false"/>
      <protection locked="true" hidden="false"/>
    </xf>
    <xf numFmtId="176" fontId="4" fillId="3" borderId="120" xfId="21" applyFont="true" applyBorder="true" applyAlignment="true" applyProtection="false">
      <alignment horizontal="center" vertical="bottom" textRotation="0" wrapText="true" indent="0" shrinkToFit="false"/>
      <protection locked="true" hidden="false"/>
    </xf>
    <xf numFmtId="164" fontId="8" fillId="3" borderId="118" xfId="21" applyFont="true" applyBorder="true" applyAlignment="true" applyProtection="false">
      <alignment horizontal="center" vertical="bottom" textRotation="0" wrapText="false" indent="0" shrinkToFit="false"/>
      <protection locked="true" hidden="false"/>
    </xf>
    <xf numFmtId="164" fontId="4" fillId="3" borderId="119" xfId="21" applyFont="true" applyBorder="true" applyAlignment="true" applyProtection="false">
      <alignment horizontal="center" vertical="bottom" textRotation="0" wrapText="false" indent="0" shrinkToFit="false"/>
      <protection locked="true" hidden="false"/>
    </xf>
    <xf numFmtId="164" fontId="4" fillId="3" borderId="120" xfId="21" applyFont="true" applyBorder="true" applyAlignment="true" applyProtection="false">
      <alignment horizontal="center" vertical="bottom" textRotation="0" wrapText="false" indent="0" shrinkToFit="false"/>
      <protection locked="true" hidden="false"/>
    </xf>
    <xf numFmtId="164" fontId="8" fillId="3" borderId="119" xfId="21" applyFont="true" applyBorder="true" applyAlignment="true" applyProtection="false">
      <alignment horizontal="general" vertical="bottom" textRotation="0" wrapText="true" indent="0" shrinkToFit="false"/>
      <protection locked="true" hidden="false"/>
    </xf>
    <xf numFmtId="164" fontId="8" fillId="3" borderId="121" xfId="21" applyFont="true" applyBorder="true" applyAlignment="true" applyProtection="false">
      <alignment horizontal="general" vertical="bottom" textRotation="0" wrapText="true" indent="0" shrinkToFit="false"/>
      <protection locked="true" hidden="false"/>
    </xf>
    <xf numFmtId="164" fontId="4" fillId="0" borderId="38" xfId="21" applyFont="true" applyBorder="true" applyAlignment="true" applyProtection="false">
      <alignment horizontal="left" vertical="top" textRotation="0" wrapText="true" indent="0" shrinkToFit="false"/>
      <protection locked="true" hidden="false"/>
    </xf>
    <xf numFmtId="175" fontId="4" fillId="0" borderId="136" xfId="21" applyFont="true" applyBorder="true" applyAlignment="true" applyProtection="true">
      <alignment horizontal="center" vertical="top" textRotation="0" wrapText="false" indent="0" shrinkToFit="false"/>
      <protection locked="true" hidden="false"/>
    </xf>
    <xf numFmtId="175" fontId="4" fillId="0" borderId="137" xfId="21" applyFont="true" applyBorder="true" applyAlignment="true" applyProtection="true">
      <alignment horizontal="center" vertical="top" textRotation="0" wrapText="false" indent="0" shrinkToFit="false"/>
      <protection locked="true" hidden="false"/>
    </xf>
    <xf numFmtId="175" fontId="4" fillId="0" borderId="138" xfId="21" applyFont="true" applyBorder="true" applyAlignment="true" applyProtection="true">
      <alignment horizontal="center" vertical="top" textRotation="0" wrapText="false" indent="0" shrinkToFit="false"/>
      <protection locked="true" hidden="false"/>
    </xf>
    <xf numFmtId="177" fontId="4" fillId="0" borderId="136" xfId="21" applyFont="true" applyBorder="true" applyAlignment="true" applyProtection="true">
      <alignment horizontal="center" vertical="top" textRotation="0" wrapText="false" indent="0" shrinkToFit="false"/>
      <protection locked="true" hidden="false"/>
    </xf>
    <xf numFmtId="177" fontId="4" fillId="0" borderId="137" xfId="21" applyFont="true" applyBorder="true" applyAlignment="true" applyProtection="true">
      <alignment horizontal="center" vertical="top" textRotation="0" wrapText="false" indent="0" shrinkToFit="false"/>
      <protection locked="true" hidden="false"/>
    </xf>
    <xf numFmtId="177" fontId="4" fillId="0" borderId="138" xfId="21" applyFont="true" applyBorder="true" applyAlignment="true" applyProtection="true">
      <alignment horizontal="center" vertical="top" textRotation="0" wrapText="false" indent="0" shrinkToFit="false"/>
      <protection locked="true" hidden="false"/>
    </xf>
    <xf numFmtId="176" fontId="4" fillId="0" borderId="136" xfId="21" applyFont="true" applyBorder="true" applyAlignment="true" applyProtection="true">
      <alignment horizontal="center" vertical="top" textRotation="0" wrapText="false" indent="0" shrinkToFit="false"/>
      <protection locked="true" hidden="false"/>
    </xf>
    <xf numFmtId="176" fontId="4" fillId="0" borderId="137" xfId="21" applyFont="true" applyBorder="true" applyAlignment="true" applyProtection="true">
      <alignment horizontal="center" vertical="top" textRotation="0" wrapText="false" indent="0" shrinkToFit="false"/>
      <protection locked="true" hidden="false"/>
    </xf>
    <xf numFmtId="176" fontId="4" fillId="0" borderId="138" xfId="21" applyFont="true" applyBorder="true" applyAlignment="true" applyProtection="true">
      <alignment horizontal="center" vertical="top" textRotation="0" wrapText="false" indent="0" shrinkToFit="false"/>
      <protection locked="true" hidden="false"/>
    </xf>
    <xf numFmtId="175" fontId="8" fillId="0" borderId="128" xfId="21" applyFont="true" applyBorder="true" applyAlignment="true" applyProtection="true">
      <alignment horizontal="general" vertical="top" textRotation="0" wrapText="false" indent="0" shrinkToFit="false"/>
      <protection locked="true" hidden="false"/>
    </xf>
    <xf numFmtId="164" fontId="4" fillId="0" borderId="139" xfId="0" applyFont="true" applyBorder="true" applyAlignment="true" applyProtection="true">
      <alignment horizontal="left" vertical="center" textRotation="0" wrapText="true" indent="0" shrinkToFit="false"/>
      <protection locked="true" hidden="false"/>
    </xf>
    <xf numFmtId="175" fontId="4" fillId="0" borderId="128" xfId="0" applyFont="true" applyBorder="true" applyAlignment="true" applyProtection="true">
      <alignment horizontal="center" vertical="center" textRotation="0" wrapText="false" indent="0" shrinkToFit="false"/>
      <protection locked="true" hidden="false"/>
    </xf>
    <xf numFmtId="175" fontId="4" fillId="0" borderId="129" xfId="0" applyFont="true" applyBorder="true" applyAlignment="true" applyProtection="true">
      <alignment horizontal="center" vertical="center" textRotation="0" wrapText="false" indent="0" shrinkToFit="false"/>
      <protection locked="true" hidden="false"/>
    </xf>
    <xf numFmtId="175" fontId="4" fillId="0" borderId="130" xfId="0" applyFont="true" applyBorder="true" applyAlignment="true" applyProtection="true">
      <alignment horizontal="center" vertical="center" textRotation="0" wrapText="false" indent="0" shrinkToFit="false"/>
      <protection locked="true" hidden="false"/>
    </xf>
    <xf numFmtId="177" fontId="4" fillId="0" borderId="128" xfId="0" applyFont="true" applyBorder="true" applyAlignment="true" applyProtection="true">
      <alignment horizontal="center" vertical="center" textRotation="0" wrapText="false" indent="0" shrinkToFit="false"/>
      <protection locked="true" hidden="false"/>
    </xf>
    <xf numFmtId="177" fontId="4" fillId="0" borderId="129" xfId="0" applyFont="true" applyBorder="true" applyAlignment="true" applyProtection="true">
      <alignment horizontal="center" vertical="center" textRotation="0" wrapText="false" indent="0" shrinkToFit="false"/>
      <protection locked="true" hidden="false"/>
    </xf>
    <xf numFmtId="177" fontId="4" fillId="0" borderId="130" xfId="0" applyFont="true" applyBorder="true" applyAlignment="true" applyProtection="true">
      <alignment horizontal="center" vertical="center" textRotation="0" wrapText="false" indent="0" shrinkToFit="false"/>
      <protection locked="true" hidden="false"/>
    </xf>
    <xf numFmtId="176" fontId="4" fillId="0" borderId="128" xfId="0" applyFont="true" applyBorder="true" applyAlignment="true" applyProtection="true">
      <alignment horizontal="center" vertical="center" textRotation="0" wrapText="false" indent="0" shrinkToFit="false"/>
      <protection locked="true" hidden="false"/>
    </xf>
    <xf numFmtId="176" fontId="4" fillId="0" borderId="129" xfId="0" applyFont="true" applyBorder="true" applyAlignment="true" applyProtection="true">
      <alignment horizontal="center" vertical="center" textRotation="0" wrapText="false" indent="0" shrinkToFit="false"/>
      <protection locked="true" hidden="false"/>
    </xf>
    <xf numFmtId="176" fontId="4" fillId="0" borderId="130" xfId="0" applyFont="true" applyBorder="true" applyAlignment="true" applyProtection="true">
      <alignment horizontal="center" vertical="center" textRotation="0" wrapText="false" indent="0" shrinkToFit="false"/>
      <protection locked="true" hidden="false"/>
    </xf>
    <xf numFmtId="175" fontId="8" fillId="0" borderId="131" xfId="0" applyFont="true" applyBorder="true" applyAlignment="true" applyProtection="true">
      <alignment horizontal="general" vertical="center" textRotation="0" wrapText="false" indent="0" shrinkToFit="false"/>
      <protection locked="true" hidden="false"/>
    </xf>
    <xf numFmtId="175" fontId="8" fillId="0" borderId="132" xfId="0" applyFont="true" applyBorder="true" applyAlignment="true" applyProtection="true">
      <alignment horizontal="general" vertical="center" textRotation="0" wrapText="false" indent="0" shrinkToFit="false"/>
      <protection locked="true" hidden="false"/>
    </xf>
    <xf numFmtId="164" fontId="13" fillId="4" borderId="140" xfId="21" applyFont="true" applyBorder="true" applyAlignment="true" applyProtection="true">
      <alignment horizontal="left" vertical="top" textRotation="0" wrapText="true" indent="0" shrinkToFit="false"/>
      <protection locked="false" hidden="false"/>
    </xf>
    <xf numFmtId="175" fontId="4" fillId="0" borderId="141" xfId="21" applyFont="true" applyBorder="true" applyAlignment="true" applyProtection="true">
      <alignment horizontal="center" vertical="top" textRotation="0" wrapText="false" indent="0" shrinkToFit="false"/>
      <protection locked="false" hidden="false"/>
    </xf>
    <xf numFmtId="175" fontId="4" fillId="0" borderId="142" xfId="21" applyFont="true" applyBorder="true" applyAlignment="true" applyProtection="true">
      <alignment horizontal="center" vertical="top" textRotation="0" wrapText="false" indent="0" shrinkToFit="false"/>
      <protection locked="false" hidden="false"/>
    </xf>
    <xf numFmtId="175" fontId="4" fillId="0" borderId="143" xfId="21" applyFont="true" applyBorder="true" applyAlignment="true" applyProtection="true">
      <alignment horizontal="center" vertical="top" textRotation="0" wrapText="false" indent="0" shrinkToFit="false"/>
      <protection locked="false" hidden="false"/>
    </xf>
    <xf numFmtId="177" fontId="4" fillId="0" borderId="141" xfId="21" applyFont="true" applyBorder="true" applyAlignment="true" applyProtection="true">
      <alignment horizontal="center" vertical="top" textRotation="0" wrapText="false" indent="0" shrinkToFit="false"/>
      <protection locked="false" hidden="false"/>
    </xf>
    <xf numFmtId="177" fontId="4" fillId="0" borderId="142" xfId="21" applyFont="true" applyBorder="true" applyAlignment="true" applyProtection="true">
      <alignment horizontal="center" vertical="top" textRotation="0" wrapText="false" indent="0" shrinkToFit="false"/>
      <protection locked="false" hidden="false"/>
    </xf>
    <xf numFmtId="177" fontId="4" fillId="0" borderId="143" xfId="21" applyFont="true" applyBorder="true" applyAlignment="true" applyProtection="true">
      <alignment horizontal="center" vertical="top" textRotation="0" wrapText="false" indent="0" shrinkToFit="false"/>
      <protection locked="false" hidden="false"/>
    </xf>
    <xf numFmtId="176" fontId="4" fillId="0" borderId="141" xfId="21" applyFont="true" applyBorder="true" applyAlignment="true" applyProtection="true">
      <alignment horizontal="center" vertical="top" textRotation="0" wrapText="false" indent="0" shrinkToFit="false"/>
      <protection locked="false" hidden="false"/>
    </xf>
    <xf numFmtId="176" fontId="4" fillId="0" borderId="142" xfId="21" applyFont="true" applyBorder="true" applyAlignment="true" applyProtection="true">
      <alignment horizontal="center" vertical="top" textRotation="0" wrapText="false" indent="0" shrinkToFit="false"/>
      <protection locked="false" hidden="false"/>
    </xf>
    <xf numFmtId="176" fontId="4" fillId="0" borderId="143" xfId="21" applyFont="true" applyBorder="true" applyAlignment="true" applyProtection="true">
      <alignment horizontal="center" vertical="top" textRotation="0" wrapText="false" indent="0" shrinkToFit="false"/>
      <protection locked="false" hidden="false"/>
    </xf>
    <xf numFmtId="175" fontId="8" fillId="0" borderId="141" xfId="21" applyFont="true" applyBorder="true" applyAlignment="true" applyProtection="true">
      <alignment horizontal="general" vertical="top" textRotation="0" wrapText="false" indent="0" shrinkToFit="false"/>
      <protection locked="true" hidden="false"/>
    </xf>
    <xf numFmtId="175" fontId="8" fillId="0" borderId="142" xfId="21" applyFont="true" applyBorder="true" applyAlignment="true" applyProtection="true">
      <alignment horizontal="general" vertical="top" textRotation="0" wrapText="false" indent="0" shrinkToFit="false"/>
      <protection locked="true" hidden="false"/>
    </xf>
    <xf numFmtId="175" fontId="8" fillId="0" borderId="144" xfId="21"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2" fillId="7" borderId="75" xfId="0" applyFont="true" applyBorder="true" applyAlignment="true" applyProtection="true">
      <alignment horizontal="center" vertical="center" textRotation="0" wrapText="false" indent="0" shrinkToFit="false"/>
      <protection locked="true" hidden="false"/>
    </xf>
    <xf numFmtId="169" fontId="24" fillId="0" borderId="3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3" borderId="77" xfId="0" applyFont="true" applyBorder="true" applyAlignment="true" applyProtection="true">
      <alignment horizontal="left" vertical="center" textRotation="0" wrapText="false" indent="0" shrinkToFit="false"/>
      <protection locked="true" hidden="false"/>
    </xf>
    <xf numFmtId="164" fontId="8" fillId="3" borderId="78" xfId="0" applyFont="true" applyBorder="true" applyAlignment="true" applyProtection="true">
      <alignment horizontal="center" vertical="center" textRotation="0" wrapText="true" indent="0" shrinkToFit="false"/>
      <protection locked="true" hidden="false"/>
    </xf>
    <xf numFmtId="164" fontId="8" fillId="3" borderId="145" xfId="0" applyFont="true" applyBorder="true" applyAlignment="true" applyProtection="true">
      <alignment horizontal="center" vertical="center" textRotation="0" wrapText="false" indent="0" shrinkToFit="false"/>
      <protection locked="true" hidden="false"/>
    </xf>
    <xf numFmtId="164" fontId="8" fillId="3" borderId="79" xfId="0" applyFont="true" applyBorder="true" applyAlignment="true" applyProtection="true">
      <alignment horizontal="center" vertical="center" textRotation="0" wrapText="false" indent="0" shrinkToFit="false"/>
      <protection locked="true" hidden="false"/>
    </xf>
    <xf numFmtId="164" fontId="8" fillId="3" borderId="146" xfId="0" applyFont="true" applyBorder="true" applyAlignment="true" applyProtection="true">
      <alignment horizontal="center" vertical="center" textRotation="0" wrapText="true" indent="0" shrinkToFit="false"/>
      <protection locked="true" hidden="false"/>
    </xf>
    <xf numFmtId="164" fontId="0" fillId="0" borderId="147" xfId="0" applyFont="true" applyBorder="true" applyAlignment="true" applyProtection="true">
      <alignment horizontal="general" vertical="center" textRotation="0" wrapText="false" indent="0" shrinkToFit="false"/>
      <protection locked="true" hidden="false"/>
    </xf>
    <xf numFmtId="164" fontId="0" fillId="0" borderId="148" xfId="0" applyFont="false" applyBorder="true" applyAlignment="true" applyProtection="true">
      <alignment horizontal="general" vertical="center" textRotation="0" wrapText="false" indent="0" shrinkToFit="false"/>
      <protection locked="true" hidden="false"/>
    </xf>
    <xf numFmtId="178" fontId="4" fillId="3" borderId="149" xfId="0" applyFont="true" applyBorder="true" applyAlignment="true" applyProtection="true">
      <alignment horizontal="general" vertical="center" textRotation="0" wrapText="false" indent="0" shrinkToFit="false"/>
      <protection locked="true" hidden="false"/>
    </xf>
    <xf numFmtId="164" fontId="0" fillId="4" borderId="150" xfId="0" applyFont="false" applyBorder="true" applyAlignment="true" applyProtection="true">
      <alignment horizontal="center" vertical="center" textRotation="0" wrapText="false" indent="0" shrinkToFit="false"/>
      <protection locked="false" hidden="false"/>
    </xf>
    <xf numFmtId="179" fontId="0" fillId="3" borderId="149" xfId="17" applyFont="true" applyBorder="true" applyAlignment="true" applyProtection="true">
      <alignment horizontal="center" vertical="center" textRotation="0" wrapText="false" indent="0" shrinkToFit="false"/>
      <protection locked="true" hidden="false"/>
    </xf>
    <xf numFmtId="164" fontId="0" fillId="0" borderId="151" xfId="0" applyFont="false" applyBorder="true" applyAlignment="true" applyProtection="true">
      <alignment horizontal="center" vertical="center" textRotation="0" wrapText="false" indent="0" shrinkToFit="false"/>
      <protection locked="true" hidden="false"/>
    </xf>
    <xf numFmtId="164" fontId="0" fillId="0" borderId="152" xfId="0" applyFont="false" applyBorder="true" applyAlignment="true" applyProtection="true">
      <alignment horizontal="center" vertical="center" textRotation="0" wrapText="false" indent="0" shrinkToFit="false"/>
      <protection locked="true" hidden="false"/>
    </xf>
    <xf numFmtId="179" fontId="0" fillId="3" borderId="153" xfId="17" applyFont="true" applyBorder="true" applyAlignment="true" applyProtection="true">
      <alignment horizontal="center" vertical="center" textRotation="0" wrapText="false" indent="0" shrinkToFit="false"/>
      <protection locked="true" hidden="false"/>
    </xf>
    <xf numFmtId="164" fontId="0" fillId="0" borderId="49" xfId="0" applyFont="true" applyBorder="true" applyAlignment="true" applyProtection="true">
      <alignment horizontal="general" vertical="center" textRotation="0" wrapText="false" indent="0" shrinkToFit="false"/>
      <protection locked="true" hidden="false"/>
    </xf>
    <xf numFmtId="164" fontId="0" fillId="0" borderId="154" xfId="0" applyFont="fals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78" fontId="4" fillId="3" borderId="44" xfId="0" applyFont="true" applyBorder="true" applyAlignment="true" applyProtection="true">
      <alignment horizontal="general" vertical="center" textRotation="0" wrapText="false" indent="0" shrinkToFit="false"/>
      <protection locked="true" hidden="false"/>
    </xf>
    <xf numFmtId="164" fontId="0" fillId="4" borderId="44" xfId="0" applyFont="false" applyBorder="true" applyAlignment="true" applyProtection="true">
      <alignment horizontal="center" vertical="center" textRotation="0" wrapText="false" indent="0" shrinkToFit="false"/>
      <protection locked="false" hidden="false"/>
    </xf>
    <xf numFmtId="179" fontId="0" fillId="3" borderId="45" xfId="17" applyFont="true" applyBorder="true" applyAlignment="true" applyProtection="true">
      <alignment horizontal="center" vertical="center" textRotation="0" wrapText="false" indent="0" shrinkToFit="false"/>
      <protection locked="true" hidden="false"/>
    </xf>
    <xf numFmtId="164" fontId="0" fillId="0" borderId="109" xfId="0" applyFont="false" applyBorder="true" applyAlignment="true" applyProtection="true">
      <alignment horizontal="center" vertical="center" textRotation="0" wrapText="false" indent="0" shrinkToFit="false"/>
      <protection locked="true" hidden="false"/>
    </xf>
    <xf numFmtId="164" fontId="0" fillId="0" borderId="155" xfId="0" applyFont="false" applyBorder="true" applyAlignment="true" applyProtection="true">
      <alignment horizontal="center" vertical="center" textRotation="0" wrapText="false" indent="0" shrinkToFit="false"/>
      <protection locked="true" hidden="false"/>
    </xf>
    <xf numFmtId="179" fontId="0" fillId="3" borderId="68" xfId="17"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8" fillId="5" borderId="156" xfId="0" applyFont="true" applyBorder="true" applyAlignment="true" applyProtection="true">
      <alignment horizontal="left" vertical="center" textRotation="0" wrapText="false" indent="0" shrinkToFit="false"/>
      <protection locked="true" hidden="false"/>
    </xf>
    <xf numFmtId="164" fontId="8" fillId="5" borderId="157" xfId="0" applyFont="true" applyBorder="true" applyAlignment="true" applyProtection="true">
      <alignment horizontal="left" vertical="center" textRotation="0" wrapText="false" indent="0" shrinkToFit="false"/>
      <protection locked="true" hidden="false"/>
    </xf>
    <xf numFmtId="164" fontId="4" fillId="5" borderId="157" xfId="0" applyFont="true" applyBorder="true" applyAlignment="true" applyProtection="true">
      <alignment horizontal="center" vertical="center" textRotation="0" wrapText="false" indent="0" shrinkToFit="false"/>
      <protection locked="true" hidden="false"/>
    </xf>
    <xf numFmtId="164" fontId="19" fillId="5" borderId="158" xfId="0" applyFont="true" applyBorder="true" applyAlignment="false" applyProtection="true">
      <alignment horizontal="general" vertical="bottom" textRotation="0" wrapText="false" indent="0" shrinkToFit="false"/>
      <protection locked="true" hidden="false"/>
    </xf>
    <xf numFmtId="164" fontId="19" fillId="5" borderId="157" xfId="0" applyFont="true" applyBorder="true" applyAlignment="true" applyProtection="true">
      <alignment horizontal="general" vertical="bottom" textRotation="0" wrapText="false" indent="0" shrinkToFit="false"/>
      <protection locked="true" hidden="false"/>
    </xf>
    <xf numFmtId="178" fontId="8" fillId="5" borderId="159" xfId="0" applyFont="true" applyBorder="true" applyAlignment="true" applyProtection="true">
      <alignment horizontal="general" vertical="center" textRotation="0" wrapText="false" indent="0" shrinkToFit="false"/>
      <protection locked="true" hidden="false"/>
    </xf>
    <xf numFmtId="164" fontId="6" fillId="8" borderId="0" xfId="0" applyFont="true" applyBorder="true" applyAlignment="true" applyProtection="true">
      <alignment horizontal="left" vertical="center" textRotation="0" wrapText="false" indent="0" shrinkToFit="false"/>
      <protection locked="true" hidden="false"/>
    </xf>
    <xf numFmtId="164" fontId="0" fillId="8" borderId="0" xfId="0" applyFont="false" applyBorder="true" applyAlignment="true" applyProtection="true">
      <alignment horizontal="general" vertical="center" textRotation="0" wrapText="false" indent="0" shrinkToFit="false"/>
      <protection locked="true" hidden="false"/>
    </xf>
    <xf numFmtId="167" fontId="6" fillId="8" borderId="0" xfId="0" applyFont="true" applyBorder="true" applyAlignment="true" applyProtection="true">
      <alignment horizontal="center" vertical="center" textRotation="0" wrapText="false" indent="0" shrinkToFit="false"/>
      <protection locked="tru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8" fillId="3" borderId="35" xfId="0" applyFont="true" applyBorder="true" applyAlignment="true" applyProtection="true">
      <alignment horizontal="center" vertical="center" textRotation="0" wrapText="true" indent="0" shrinkToFit="false"/>
      <protection locked="true" hidden="false"/>
    </xf>
    <xf numFmtId="164" fontId="8" fillId="3" borderId="36" xfId="0" applyFont="true" applyBorder="true" applyAlignment="true" applyProtection="true">
      <alignment horizontal="center" vertical="center" textRotation="0" wrapText="true" indent="0" shrinkToFit="false"/>
      <protection locked="true" hidden="false"/>
    </xf>
    <xf numFmtId="164" fontId="8" fillId="3" borderId="160" xfId="0" applyFont="true" applyBorder="true" applyAlignment="true" applyProtection="true">
      <alignment horizontal="center" vertical="center" textRotation="0" wrapText="true" indent="0" shrinkToFit="false"/>
      <protection locked="true" hidden="false"/>
    </xf>
    <xf numFmtId="164" fontId="8" fillId="3" borderId="161" xfId="0" applyFont="true" applyBorder="true" applyAlignment="true" applyProtection="true">
      <alignment horizontal="center" vertical="center" textRotation="0" wrapText="false" indent="0" shrinkToFit="false"/>
      <protection locked="true" hidden="false"/>
    </xf>
    <xf numFmtId="164" fontId="8" fillId="3" borderId="162" xfId="0" applyFont="true" applyBorder="true" applyAlignment="true" applyProtection="true">
      <alignment horizontal="center" vertical="center" textRotation="0" wrapText="false" indent="0" shrinkToFit="false"/>
      <protection locked="true" hidden="false"/>
    </xf>
    <xf numFmtId="164" fontId="8" fillId="3" borderId="80" xfId="0" applyFont="true" applyBorder="true" applyAlignment="true" applyProtection="true">
      <alignment horizontal="center" vertical="center" textRotation="0" wrapText="true" indent="0" shrinkToFit="false"/>
      <protection locked="true" hidden="false"/>
    </xf>
    <xf numFmtId="169" fontId="0" fillId="0" borderId="62" xfId="0" applyFont="false" applyBorder="true" applyAlignment="true" applyProtection="true">
      <alignment horizontal="left" vertical="center" textRotation="0" wrapText="false" indent="0" shrinkToFit="false"/>
      <protection locked="true" hidden="false"/>
    </xf>
    <xf numFmtId="175" fontId="4" fillId="3" borderId="163" xfId="0" applyFont="true" applyBorder="true" applyAlignment="true" applyProtection="true">
      <alignment horizontal="center" vertical="center" textRotation="0" wrapText="false" indent="0" shrinkToFit="false"/>
      <protection locked="true" hidden="false"/>
    </xf>
    <xf numFmtId="178" fontId="4" fillId="3" borderId="163" xfId="0" applyFont="true" applyBorder="true" applyAlignment="true" applyProtection="true">
      <alignment horizontal="general" vertical="center" textRotation="0" wrapText="false" indent="0" shrinkToFit="false"/>
      <protection locked="true" hidden="false"/>
    </xf>
    <xf numFmtId="178" fontId="4" fillId="3" borderId="164" xfId="0" applyFont="true" applyBorder="true" applyAlignment="true" applyProtection="true">
      <alignment horizontal="general" vertical="center" textRotation="0" wrapText="false" indent="0" shrinkToFit="false"/>
      <protection locked="true" hidden="false"/>
    </xf>
    <xf numFmtId="165" fontId="0" fillId="0" borderId="165" xfId="17" applyFont="true" applyBorder="true" applyAlignment="true" applyProtection="true">
      <alignment horizontal="right" vertical="center" textRotation="0" wrapText="false" indent="0" shrinkToFit="false"/>
      <protection locked="true" hidden="false"/>
    </xf>
    <xf numFmtId="164" fontId="0" fillId="4" borderId="163" xfId="0" applyFont="false" applyBorder="true" applyAlignment="true" applyProtection="true">
      <alignment horizontal="center" vertical="center" textRotation="0" wrapText="false" indent="0" shrinkToFit="false"/>
      <protection locked="false" hidden="false"/>
    </xf>
    <xf numFmtId="165" fontId="0" fillId="3" borderId="164" xfId="17" applyFont="true" applyBorder="true" applyAlignment="true" applyProtection="true">
      <alignment horizontal="center" vertical="center" textRotation="0" wrapText="false" indent="0" shrinkToFit="false"/>
      <protection locked="true" hidden="false"/>
    </xf>
    <xf numFmtId="169" fontId="0" fillId="0" borderId="63" xfId="0" applyFont="false" applyBorder="true" applyAlignment="true" applyProtection="true">
      <alignment horizontal="left" vertical="center" textRotation="0" wrapText="false" indent="0" shrinkToFit="false"/>
      <protection locked="true" hidden="false"/>
    </xf>
    <xf numFmtId="178" fontId="4" fillId="3" borderId="64" xfId="0" applyFont="true" applyBorder="true" applyAlignment="true" applyProtection="true">
      <alignment horizontal="general" vertical="center" textRotation="0" wrapText="false" indent="0" shrinkToFit="false"/>
      <protection locked="true" hidden="false"/>
    </xf>
    <xf numFmtId="164" fontId="0" fillId="4" borderId="64" xfId="0" applyFont="false" applyBorder="true" applyAlignment="true" applyProtection="true">
      <alignment horizontal="center" vertical="center" textRotation="0" wrapText="false" indent="0" shrinkToFit="false"/>
      <protection locked="false" hidden="false"/>
    </xf>
    <xf numFmtId="165" fontId="0" fillId="3" borderId="65" xfId="17" applyFont="true" applyBorder="true" applyAlignment="true" applyProtection="true">
      <alignment horizontal="center" vertical="center" textRotation="0" wrapText="false" indent="0" shrinkToFit="false"/>
      <protection locked="true" hidden="false"/>
    </xf>
    <xf numFmtId="169" fontId="4" fillId="3" borderId="164" xfId="0" applyFont="true" applyBorder="true" applyAlignment="true" applyProtection="true">
      <alignment horizontal="general" vertical="center" textRotation="0" wrapText="false" indent="0" shrinkToFit="false"/>
      <protection locked="true" hidden="false"/>
    </xf>
    <xf numFmtId="164" fontId="8" fillId="5" borderId="166" xfId="0" applyFont="true" applyBorder="true" applyAlignment="true" applyProtection="true">
      <alignment horizontal="left" vertical="center" textRotation="0" wrapText="false" indent="0" shrinkToFit="false"/>
      <protection locked="true" hidden="false"/>
    </xf>
    <xf numFmtId="164" fontId="4" fillId="5" borderId="167" xfId="0" applyFont="true" applyBorder="true" applyAlignment="true" applyProtection="true">
      <alignment horizontal="center" vertical="center" textRotation="0" wrapText="false" indent="0" shrinkToFit="false"/>
      <protection locked="true" hidden="false"/>
    </xf>
    <xf numFmtId="178" fontId="4" fillId="5" borderId="167" xfId="0" applyFont="true" applyBorder="true" applyAlignment="true" applyProtection="true">
      <alignment horizontal="general" vertical="center" textRotation="0" wrapText="false" indent="0" shrinkToFit="false"/>
      <protection locked="true" hidden="false"/>
    </xf>
    <xf numFmtId="178" fontId="8" fillId="5" borderId="168" xfId="0" applyFont="true" applyBorder="true" applyAlignment="true" applyProtection="true">
      <alignment horizontal="general" vertical="center" textRotation="0" wrapText="false" indent="0" shrinkToFit="false"/>
      <protection locked="true" hidden="false"/>
    </xf>
    <xf numFmtId="178" fontId="8" fillId="5" borderId="166" xfId="0" applyFont="true" applyBorder="true" applyAlignment="true" applyProtection="true">
      <alignment horizontal="general" vertical="center" textRotation="0" wrapText="false" indent="0" shrinkToFit="false"/>
      <protection locked="true" hidden="false"/>
    </xf>
    <xf numFmtId="164" fontId="0" fillId="5" borderId="167" xfId="0" applyFont="false" applyBorder="true" applyAlignment="true" applyProtection="true">
      <alignment horizontal="center" vertical="center" textRotation="0" wrapText="false" indent="0" shrinkToFit="false"/>
      <protection locked="true" hidden="false"/>
    </xf>
    <xf numFmtId="164" fontId="0" fillId="8" borderId="0" xfId="0" applyFont="false" applyBorder="true" applyAlignment="true" applyProtection="true">
      <alignment horizontal="center"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center" vertical="center" textRotation="0" wrapText="false" indent="0" shrinkToFit="false"/>
      <protection locked="true" hidden="false"/>
    </xf>
    <xf numFmtId="164" fontId="4" fillId="8" borderId="0" xfId="0" applyFont="true" applyBorder="true" applyAlignment="true" applyProtection="true">
      <alignment horizontal="center" vertical="center" textRotation="0" wrapText="false" indent="0" shrinkToFit="false"/>
      <protection locked="true" hidden="false"/>
    </xf>
    <xf numFmtId="178" fontId="4" fillId="8" borderId="0" xfId="0" applyFont="true" applyBorder="true" applyAlignment="true" applyProtection="true">
      <alignment horizontal="center" vertical="center" textRotation="0" wrapText="false" indent="0" shrinkToFit="false"/>
      <protection locked="true" hidden="false"/>
    </xf>
    <xf numFmtId="164" fontId="10" fillId="3" borderId="20" xfId="0" applyFont="true" applyBorder="true" applyAlignment="true" applyProtection="true">
      <alignment horizontal="left" vertical="center" textRotation="0" wrapText="true" indent="0" shrinkToFit="false"/>
      <protection locked="true" hidden="false"/>
    </xf>
    <xf numFmtId="178" fontId="8" fillId="3" borderId="35" xfId="0" applyFont="true" applyBorder="true" applyAlignment="true" applyProtection="true">
      <alignment horizontal="center" vertical="center" textRotation="0" wrapText="true" indent="0" shrinkToFit="false"/>
      <protection locked="true" hidden="false"/>
    </xf>
    <xf numFmtId="178" fontId="8" fillId="3" borderId="36" xfId="0" applyFont="true" applyBorder="true" applyAlignment="true" applyProtection="true">
      <alignment horizontal="center" vertical="center" textRotation="0" wrapText="true" indent="0" shrinkToFit="false"/>
      <protection locked="true" hidden="false"/>
    </xf>
    <xf numFmtId="164" fontId="8" fillId="3" borderId="169" xfId="0" applyFont="true" applyBorder="true" applyAlignment="true" applyProtection="true">
      <alignment horizontal="center" vertical="center" textRotation="0" wrapText="true" indent="0" shrinkToFit="false"/>
      <protection locked="true" hidden="false"/>
    </xf>
    <xf numFmtId="164" fontId="8" fillId="3" borderId="170" xfId="0" applyFont="true" applyBorder="true" applyAlignment="true" applyProtection="true">
      <alignment horizontal="center" vertical="center" textRotation="0" wrapText="false" indent="0" shrinkToFit="false"/>
      <protection locked="true" hidden="false"/>
    </xf>
    <xf numFmtId="164" fontId="8" fillId="3" borderId="171" xfId="0" applyFont="true" applyBorder="true" applyAlignment="true" applyProtection="true">
      <alignment horizontal="center" vertical="center" textRotation="0" wrapText="true" indent="0" shrinkToFit="false"/>
      <protection locked="true" hidden="false"/>
    </xf>
    <xf numFmtId="169" fontId="4" fillId="3" borderId="40" xfId="0" applyFont="true" applyBorder="true" applyAlignment="true" applyProtection="true">
      <alignment horizontal="center" vertical="center" textRotation="0" wrapText="false" indent="0" shrinkToFit="false"/>
      <protection locked="true" hidden="false"/>
    </xf>
    <xf numFmtId="178" fontId="4" fillId="3" borderId="40" xfId="0" applyFont="true" applyBorder="true" applyAlignment="true" applyProtection="true">
      <alignment horizontal="general" vertical="center" textRotation="0" wrapText="false" indent="0" shrinkToFit="false"/>
      <protection locked="true" hidden="false"/>
    </xf>
    <xf numFmtId="178" fontId="4" fillId="3" borderId="41" xfId="0" applyFont="true" applyBorder="true" applyAlignment="true" applyProtection="true">
      <alignment horizontal="general" vertical="center" textRotation="0" wrapText="false" indent="0" shrinkToFit="false"/>
      <protection locked="true" hidden="false"/>
    </xf>
    <xf numFmtId="165" fontId="4" fillId="0" borderId="63" xfId="17" applyFont="true" applyBorder="true" applyAlignment="true" applyProtection="true">
      <alignment horizontal="left" vertical="center" textRotation="0" wrapText="false" indent="0" shrinkToFit="false"/>
      <protection locked="true" hidden="false"/>
    </xf>
    <xf numFmtId="165" fontId="4" fillId="4" borderId="64" xfId="17" applyFont="true" applyBorder="true" applyAlignment="true" applyProtection="true">
      <alignment horizontal="left" vertical="center" textRotation="0" wrapText="false" indent="0" shrinkToFit="false"/>
      <protection locked="false" hidden="false"/>
    </xf>
    <xf numFmtId="165" fontId="4" fillId="3" borderId="65" xfId="17" applyFont="true" applyBorder="true" applyAlignment="true" applyProtection="true">
      <alignment horizontal="left" vertical="center" textRotation="0" wrapText="false" indent="0" shrinkToFit="false"/>
      <protection locked="true" hidden="false"/>
    </xf>
    <xf numFmtId="169" fontId="0" fillId="0" borderId="71" xfId="0" applyFont="false" applyBorder="true" applyAlignment="true" applyProtection="true">
      <alignment horizontal="left" vertical="center" textRotation="0" wrapText="false" indent="0" shrinkToFit="false"/>
      <protection locked="true" hidden="false"/>
    </xf>
    <xf numFmtId="165" fontId="0" fillId="0" borderId="165" xfId="17" applyFont="true" applyBorder="true" applyAlignment="true" applyProtection="true">
      <alignment horizontal="left" vertical="center" textRotation="0" wrapText="false" indent="0" shrinkToFit="false"/>
      <protection locked="true" hidden="false"/>
    </xf>
    <xf numFmtId="165" fontId="0" fillId="4" borderId="64" xfId="17" applyFont="true" applyBorder="true" applyAlignment="true" applyProtection="true">
      <alignment horizontal="left" vertical="center" textRotation="0" wrapText="false" indent="0" shrinkToFit="false"/>
      <protection locked="false" hidden="false"/>
    </xf>
    <xf numFmtId="165" fontId="0" fillId="3" borderId="65" xfId="17" applyFont="true" applyBorder="true" applyAlignment="true" applyProtection="true">
      <alignment horizontal="left" vertical="center" textRotation="0" wrapText="false" indent="0" shrinkToFit="false"/>
      <protection locked="true" hidden="false"/>
    </xf>
    <xf numFmtId="175" fontId="4" fillId="3" borderId="64" xfId="0" applyFont="true" applyBorder="true" applyAlignment="true" applyProtection="true">
      <alignment horizontal="center" vertical="center" textRotation="0" wrapText="false" indent="0" shrinkToFit="false"/>
      <protection locked="true" hidden="false"/>
    </xf>
    <xf numFmtId="178" fontId="4" fillId="3" borderId="65" xfId="0" applyFont="true" applyBorder="true" applyAlignment="true" applyProtection="true">
      <alignment horizontal="general" vertical="center" textRotation="0" wrapText="false" indent="0" shrinkToFit="false"/>
      <protection locked="true" hidden="false"/>
    </xf>
    <xf numFmtId="165" fontId="4" fillId="0" borderId="172" xfId="17" applyFont="true" applyBorder="true" applyAlignment="true" applyProtection="true">
      <alignment horizontal="left" vertical="center" textRotation="0" wrapText="false" indent="0" shrinkToFit="false"/>
      <protection locked="true" hidden="false"/>
    </xf>
    <xf numFmtId="164" fontId="8" fillId="5" borderId="173" xfId="0" applyFont="true" applyBorder="true" applyAlignment="true" applyProtection="true">
      <alignment horizontal="left" vertical="center" textRotation="0" wrapText="false" indent="0" shrinkToFit="false"/>
      <protection locked="true" hidden="false"/>
    </xf>
    <xf numFmtId="164" fontId="0" fillId="5" borderId="174" xfId="0" applyFont="false" applyBorder="true" applyAlignment="true" applyProtection="true">
      <alignment horizontal="center" vertical="center" textRotation="0" wrapText="false" indent="0" shrinkToFit="false"/>
      <protection locked="true" hidden="false"/>
    </xf>
    <xf numFmtId="164" fontId="8" fillId="5" borderId="32" xfId="0" applyFont="true" applyBorder="true" applyAlignment="true" applyProtection="true">
      <alignment horizontal="left" vertical="center" textRotation="0" wrapText="false" indent="0" shrinkToFit="false"/>
      <protection locked="true" hidden="false"/>
    </xf>
    <xf numFmtId="166" fontId="8" fillId="5" borderId="32" xfId="1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75" fontId="7" fillId="0" borderId="0" xfId="0" applyFont="true" applyBorder="true" applyAlignment="false" applyProtection="true">
      <alignment horizontal="general" vertical="bottom" textRotation="0" wrapText="false" indent="0" shrinkToFit="false"/>
      <protection locked="true" hidden="false"/>
    </xf>
    <xf numFmtId="169" fontId="10" fillId="0" borderId="32"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left" vertical="center"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4" fontId="8" fillId="3" borderId="175" xfId="0" applyFont="true" applyBorder="true" applyAlignment="true" applyProtection="true">
      <alignment horizontal="center" vertical="center" textRotation="0" wrapText="false" indent="0" shrinkToFit="false"/>
      <protection locked="true" hidden="false"/>
    </xf>
    <xf numFmtId="164" fontId="8" fillId="3" borderId="176" xfId="0" applyFont="true" applyBorder="true" applyAlignment="true" applyProtection="true">
      <alignment horizontal="center" vertical="center" textRotation="0" wrapText="true" indent="0" shrinkToFit="false"/>
      <protection locked="true" hidden="false"/>
    </xf>
    <xf numFmtId="167" fontId="8" fillId="3" borderId="176" xfId="0" applyFont="true" applyBorder="true" applyAlignment="true" applyProtection="true">
      <alignment horizontal="center" vertical="center" textRotation="0" wrapText="true" indent="0" shrinkToFit="false"/>
      <protection locked="true" hidden="false"/>
    </xf>
    <xf numFmtId="175" fontId="8" fillId="3" borderId="177" xfId="0" applyFont="true" applyBorder="true" applyAlignment="true" applyProtection="true">
      <alignment horizontal="center" vertical="center" textRotation="0" wrapText="true" indent="0" shrinkToFit="false"/>
      <protection locked="true" hidden="false"/>
    </xf>
    <xf numFmtId="175" fontId="8" fillId="3" borderId="176" xfId="0" applyFont="true" applyBorder="true" applyAlignment="true" applyProtection="true">
      <alignment horizontal="center" vertical="center" textRotation="0" wrapText="true" indent="0" shrinkToFit="false"/>
      <protection locked="true" hidden="false"/>
    </xf>
    <xf numFmtId="175" fontId="8" fillId="3" borderId="22" xfId="0" applyFont="true" applyBorder="true" applyAlignment="true" applyProtection="true">
      <alignment horizontal="center" vertical="center" textRotation="0" wrapText="false" indent="0" shrinkToFit="false"/>
      <protection locked="true" hidden="false"/>
    </xf>
    <xf numFmtId="175" fontId="8" fillId="3" borderId="178" xfId="0" applyFont="true" applyBorder="true" applyAlignment="true" applyProtection="true">
      <alignment horizontal="center" vertical="center" textRotation="0" wrapText="false" indent="0" shrinkToFit="false"/>
      <protection locked="true" hidden="false"/>
    </xf>
    <xf numFmtId="175" fontId="8" fillId="3" borderId="178" xfId="0" applyFont="true" applyBorder="true" applyAlignment="true" applyProtection="true">
      <alignment horizontal="center" vertical="center" textRotation="0" wrapText="true" indent="0" shrinkToFit="false"/>
      <protection locked="true" hidden="false"/>
    </xf>
    <xf numFmtId="175" fontId="8" fillId="3" borderId="179" xfId="0" applyFont="true" applyBorder="true" applyAlignment="true" applyProtection="true">
      <alignment horizontal="center" vertical="center" textRotation="0" wrapText="true" indent="0" shrinkToFit="false"/>
      <protection locked="true" hidden="false"/>
    </xf>
    <xf numFmtId="164" fontId="8" fillId="5" borderId="180" xfId="0" applyFont="true" applyBorder="true" applyAlignment="true" applyProtection="true">
      <alignment horizontal="general" vertical="center" textRotation="0" wrapText="false" indent="0" shrinkToFit="false"/>
      <protection locked="true" hidden="false"/>
    </xf>
    <xf numFmtId="164" fontId="4" fillId="5" borderId="181" xfId="0" applyFont="true" applyBorder="true" applyAlignment="true" applyProtection="true">
      <alignment horizontal="center" vertical="center" textRotation="0" wrapText="false" indent="0" shrinkToFit="false"/>
      <protection locked="true" hidden="false"/>
    </xf>
    <xf numFmtId="174" fontId="4" fillId="5" borderId="181" xfId="0" applyFont="true" applyBorder="true" applyAlignment="true" applyProtection="true">
      <alignment horizontal="general" vertical="center" textRotation="0" wrapText="false" indent="0" shrinkToFit="false"/>
      <protection locked="true" hidden="false"/>
    </xf>
    <xf numFmtId="174" fontId="4" fillId="5" borderId="182" xfId="0" applyFont="true" applyBorder="true" applyAlignment="true" applyProtection="true">
      <alignment horizontal="general" vertical="center" textRotation="0" wrapText="false" indent="0" shrinkToFit="false"/>
      <protection locked="true" hidden="false"/>
    </xf>
    <xf numFmtId="174" fontId="8" fillId="5" borderId="182" xfId="0" applyFont="true" applyBorder="true" applyAlignment="true" applyProtection="true">
      <alignment horizontal="general" vertical="center" textRotation="0" wrapText="false" indent="0" shrinkToFit="false"/>
      <protection locked="true" hidden="false"/>
    </xf>
    <xf numFmtId="174" fontId="8" fillId="5" borderId="183" xfId="0" applyFont="true" applyBorder="true" applyAlignment="true" applyProtection="true">
      <alignment horizontal="general" vertical="center" textRotation="0" wrapText="false" indent="0" shrinkToFit="false"/>
      <protection locked="true" hidden="false"/>
    </xf>
    <xf numFmtId="174" fontId="4" fillId="5" borderId="183" xfId="0" applyFont="true" applyBorder="true" applyAlignment="true" applyProtection="true">
      <alignment horizontal="general" vertical="center" textRotation="0" wrapText="false" indent="0" shrinkToFit="false"/>
      <protection locked="true" hidden="false"/>
    </xf>
    <xf numFmtId="174" fontId="4" fillId="5" borderId="18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80" fontId="4" fillId="0" borderId="40" xfId="0" applyFont="true" applyBorder="true" applyAlignment="true" applyProtection="true">
      <alignment horizontal="center" vertical="center" textRotation="0" wrapText="false" indent="0" shrinkToFit="false"/>
      <protection locked="true" hidden="false"/>
    </xf>
    <xf numFmtId="174" fontId="8" fillId="0" borderId="40" xfId="0" applyFont="true" applyBorder="true" applyAlignment="true" applyProtection="true">
      <alignment horizontal="general" vertical="center" textRotation="0" wrapText="false" indent="0" shrinkToFit="false"/>
      <protection locked="true" hidden="false"/>
    </xf>
    <xf numFmtId="174" fontId="4" fillId="0" borderId="40" xfId="0" applyFont="true" applyBorder="true" applyAlignment="true" applyProtection="true">
      <alignment horizontal="general" vertical="center" textRotation="0" wrapText="false" indent="0" shrinkToFit="false"/>
      <protection locked="true" hidden="false"/>
    </xf>
    <xf numFmtId="174" fontId="4" fillId="5" borderId="46" xfId="0" applyFont="true" applyBorder="true" applyAlignment="true" applyProtection="true">
      <alignment horizontal="general" vertical="center" textRotation="0" wrapText="false" indent="0" shrinkToFit="false"/>
      <protection locked="true" hidden="false"/>
    </xf>
    <xf numFmtId="174" fontId="4" fillId="5" borderId="40" xfId="0" applyFont="true" applyBorder="true" applyAlignment="true" applyProtection="true">
      <alignment horizontal="general" vertical="center" textRotation="0" wrapText="false" indent="0" shrinkToFit="false"/>
      <protection locked="true" hidden="false"/>
    </xf>
    <xf numFmtId="174" fontId="4" fillId="5" borderId="4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63" xfId="0" applyFont="true" applyBorder="true" applyAlignment="true" applyProtection="true">
      <alignment horizontal="center" vertical="center" textRotation="0" wrapText="false" indent="0" shrinkToFit="false"/>
      <protection locked="true" hidden="false"/>
    </xf>
    <xf numFmtId="180" fontId="4" fillId="0" borderId="64" xfId="0" applyFont="true" applyBorder="true" applyAlignment="true" applyProtection="true">
      <alignment horizontal="center" vertical="center" textRotation="0" wrapText="false" indent="0" shrinkToFit="false"/>
      <protection locked="true" hidden="false"/>
    </xf>
    <xf numFmtId="174" fontId="4" fillId="0" borderId="64" xfId="0" applyFont="true" applyBorder="true" applyAlignment="true" applyProtection="true">
      <alignment horizontal="general" vertical="center" textRotation="0" wrapText="false" indent="0" shrinkToFit="false"/>
      <protection locked="true" hidden="false"/>
    </xf>
    <xf numFmtId="174" fontId="8" fillId="0" borderId="64" xfId="0" applyFont="true" applyBorder="true" applyAlignment="true" applyProtection="true">
      <alignment horizontal="general" vertical="center" textRotation="0" wrapText="false" indent="0" shrinkToFit="false"/>
      <protection locked="true" hidden="false"/>
    </xf>
    <xf numFmtId="174" fontId="4" fillId="5" borderId="64" xfId="0" applyFont="true" applyBorder="true" applyAlignment="true" applyProtection="true">
      <alignment horizontal="general" vertical="center" textRotation="0" wrapText="false" indent="0" shrinkToFit="false"/>
      <protection locked="true" hidden="false"/>
    </xf>
    <xf numFmtId="174" fontId="4" fillId="5" borderId="65" xfId="0" applyFont="true" applyBorder="true" applyAlignment="true" applyProtection="true">
      <alignment horizontal="general" vertical="center" textRotation="0" wrapText="false" indent="0" shrinkToFit="false"/>
      <protection locked="true" hidden="false"/>
    </xf>
    <xf numFmtId="174" fontId="4" fillId="0" borderId="64" xfId="0" applyFont="true" applyBorder="true" applyAlignment="true" applyProtection="true">
      <alignment horizontal="general" vertical="center" textRotation="0" wrapText="false" indent="0" shrinkToFit="false"/>
      <protection locked="true" hidden="false"/>
    </xf>
    <xf numFmtId="164" fontId="4" fillId="0" borderId="185" xfId="0" applyFont="true" applyBorder="true" applyAlignment="true" applyProtection="true">
      <alignment horizontal="center" vertical="center" textRotation="0" wrapText="false" indent="0" shrinkToFit="false"/>
      <protection locked="true" hidden="false"/>
    </xf>
    <xf numFmtId="180" fontId="4" fillId="0" borderId="186" xfId="0" applyFont="true" applyBorder="true" applyAlignment="true" applyProtection="true">
      <alignment horizontal="center" vertical="center" textRotation="0" wrapText="false" indent="0" shrinkToFit="false"/>
      <protection locked="true" hidden="false"/>
    </xf>
    <xf numFmtId="174" fontId="4" fillId="0" borderId="186" xfId="0" applyFont="true" applyBorder="true" applyAlignment="true" applyProtection="true">
      <alignment horizontal="general" vertical="center" textRotation="0" wrapText="false" indent="0" shrinkToFit="false"/>
      <protection locked="true" hidden="false"/>
    </xf>
    <xf numFmtId="174" fontId="4" fillId="5" borderId="187" xfId="0" applyFont="true" applyBorder="true" applyAlignment="true" applyProtection="true">
      <alignment horizontal="general" vertical="center" textRotation="0" wrapText="false" indent="0" shrinkToFit="false"/>
      <protection locked="true" hidden="false"/>
    </xf>
    <xf numFmtId="174" fontId="4" fillId="5" borderId="186"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center" vertical="center" textRotation="0" wrapText="false" indent="0" shrinkToFit="false"/>
      <protection locked="true" hidden="false"/>
    </xf>
    <xf numFmtId="180" fontId="4" fillId="0" borderId="30" xfId="0" applyFont="true" applyBorder="true" applyAlignment="true" applyProtection="true">
      <alignment horizontal="center" vertical="center" textRotation="0" wrapText="false" indent="0" shrinkToFit="false"/>
      <protection locked="true" hidden="false"/>
    </xf>
    <xf numFmtId="174" fontId="4" fillId="0" borderId="30" xfId="0" applyFont="true" applyBorder="true" applyAlignment="true" applyProtection="true">
      <alignment horizontal="general" vertical="center" textRotation="0" wrapText="false" indent="0" shrinkToFit="false"/>
      <protection locked="true" hidden="false"/>
    </xf>
    <xf numFmtId="174" fontId="4" fillId="5" borderId="188" xfId="0" applyFont="true" applyBorder="true" applyAlignment="true" applyProtection="true">
      <alignment horizontal="general" vertical="center" textRotation="0" wrapText="false" indent="0" shrinkToFit="false"/>
      <protection locked="true" hidden="false"/>
    </xf>
    <xf numFmtId="174" fontId="4" fillId="5" borderId="30" xfId="0" applyFont="true" applyBorder="true" applyAlignment="true" applyProtection="true">
      <alignment horizontal="general" vertical="center" textRotation="0" wrapText="false" indent="0" shrinkToFit="false"/>
      <protection locked="true" hidden="false"/>
    </xf>
    <xf numFmtId="174" fontId="4" fillId="5" borderId="28"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9" fontId="22" fillId="7" borderId="73" xfId="0" applyFont="true" applyBorder="true" applyAlignment="true" applyProtection="true">
      <alignment horizontal="center" vertical="center" textRotation="0" wrapText="false" indent="0" shrinkToFit="false"/>
      <protection locked="true" hidden="false"/>
    </xf>
    <xf numFmtId="169" fontId="10" fillId="0" borderId="73"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left" vertical="bottom" textRotation="0" wrapText="true" indent="0" shrinkToFit="false"/>
      <protection locked="true" hidden="false"/>
    </xf>
    <xf numFmtId="164" fontId="34"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2" shrinkToFit="false"/>
      <protection locked="true" hidden="false"/>
    </xf>
    <xf numFmtId="164" fontId="8" fillId="0" borderId="189" xfId="21" applyFont="true" applyBorder="true" applyAlignment="false" applyProtection="false">
      <alignment horizontal="general" vertical="bottom" textRotation="0" wrapText="false" indent="0" shrinkToFit="false"/>
      <protection locked="true" hidden="false"/>
    </xf>
    <xf numFmtId="164" fontId="8" fillId="0" borderId="73" xfId="21" applyFont="true" applyBorder="true" applyAlignment="true" applyProtection="false">
      <alignment horizontal="center" vertical="bottom" textRotation="0" wrapText="false" indent="0" shrinkToFit="false"/>
      <protection locked="true" hidden="false"/>
    </xf>
    <xf numFmtId="164" fontId="8" fillId="0" borderId="73" xfId="21" applyFont="true" applyBorder="true" applyAlignment="true" applyProtection="false">
      <alignment horizontal="left" vertical="bottom" textRotation="0" wrapText="true" indent="0" shrinkToFit="false"/>
      <protection locked="true" hidden="false"/>
    </xf>
    <xf numFmtId="164" fontId="0" fillId="0" borderId="73" xfId="0" applyFont="true" applyBorder="true" applyAlignment="true" applyProtection="false">
      <alignment horizontal="general" vertical="top" textRotation="0" wrapText="true" indent="0" shrinkToFit="false"/>
      <protection locked="true" hidden="false"/>
    </xf>
    <xf numFmtId="164" fontId="4" fillId="0" borderId="73" xfId="21" applyFont="true" applyBorder="true" applyAlignment="true" applyProtection="false">
      <alignment horizontal="center" vertical="top" textRotation="0" wrapText="true" indent="0" shrinkToFit="false"/>
      <protection locked="true" hidden="false"/>
    </xf>
    <xf numFmtId="164" fontId="4" fillId="0" borderId="190" xfId="21" applyFont="true" applyBorder="true" applyAlignment="true" applyProtection="false">
      <alignment horizontal="center" vertical="top" textRotation="0" wrapText="true" indent="0" shrinkToFit="false"/>
      <protection locked="true" hidden="false"/>
    </xf>
    <xf numFmtId="164" fontId="4" fillId="0" borderId="191" xfId="21" applyFont="true" applyBorder="true" applyAlignment="true" applyProtection="false">
      <alignment horizontal="center" vertical="top" textRotation="0" wrapText="true" indent="0" shrinkToFit="false"/>
      <protection locked="true" hidden="false"/>
    </xf>
    <xf numFmtId="164" fontId="0" fillId="0" borderId="73" xfId="0" applyFont="true" applyBorder="true" applyAlignment="true" applyProtection="false">
      <alignment horizontal="left" vertical="top" textRotation="0" wrapText="true" indent="0" shrinkToFit="false"/>
      <protection locked="true" hidden="false"/>
    </xf>
    <xf numFmtId="164" fontId="4" fillId="0" borderId="73" xfId="21" applyFont="true" applyBorder="true" applyAlignment="true" applyProtection="false">
      <alignment horizontal="left" vertical="top" textRotation="0" wrapText="true" indent="0" shrinkToFit="false"/>
      <protection locked="true" hidden="false"/>
    </xf>
    <xf numFmtId="165" fontId="0" fillId="0" borderId="192" xfId="20" applyFont="true" applyBorder="true" applyAlignment="true" applyProtection="true">
      <alignment horizontal="center" vertical="top" textRotation="0" wrapText="true" indent="0" shrinkToFit="false"/>
      <protection locked="true" hidden="false"/>
    </xf>
    <xf numFmtId="164" fontId="4" fillId="0" borderId="192" xfId="21" applyFont="true" applyBorder="true" applyAlignment="true" applyProtection="false">
      <alignment horizontal="center" vertical="top" textRotation="0" wrapText="true" indent="0" shrinkToFit="false"/>
      <protection locked="true" hidden="false"/>
    </xf>
    <xf numFmtId="165" fontId="0" fillId="0" borderId="193" xfId="20" applyFont="true" applyBorder="true" applyAlignment="true" applyProtection="true">
      <alignment horizontal="center" vertical="top" textRotation="0" wrapText="true" indent="0" shrinkToFit="false"/>
      <protection locked="true" hidden="false"/>
    </xf>
    <xf numFmtId="164" fontId="4" fillId="0" borderId="193" xfId="21" applyFont="true" applyBorder="true" applyAlignment="true" applyProtection="false">
      <alignment horizontal="center" vertical="top" textRotation="0" wrapText="true" indent="0" shrinkToFit="false"/>
      <protection locked="true" hidden="false"/>
    </xf>
    <xf numFmtId="164" fontId="4" fillId="0" borderId="194" xfId="21" applyFont="true" applyBorder="true" applyAlignment="true" applyProtection="false">
      <alignment horizontal="center" vertical="top" textRotation="0" wrapText="true" indent="0" shrinkToFit="false"/>
      <protection locked="true" hidden="false"/>
    </xf>
    <xf numFmtId="164" fontId="4" fillId="0" borderId="195" xfId="21" applyFont="true" applyBorder="true" applyAlignment="true" applyProtection="false">
      <alignment horizontal="center" vertical="top" textRotation="0" wrapText="true" indent="0" shrinkToFit="false"/>
      <protection locked="true" hidden="false"/>
    </xf>
    <xf numFmtId="164" fontId="4" fillId="0" borderId="196" xfId="21" applyFont="true" applyBorder="true" applyAlignment="true" applyProtection="false">
      <alignment horizontal="center" vertical="top" textRotation="0" wrapText="true" indent="0" shrinkToFit="false"/>
      <protection locked="true" hidden="false"/>
    </xf>
    <xf numFmtId="164" fontId="4" fillId="0" borderId="197" xfId="21" applyFont="true" applyBorder="true" applyAlignment="true" applyProtection="false">
      <alignment horizontal="center" vertical="top" textRotation="0" wrapText="true" indent="0" shrinkToFit="false"/>
      <protection locked="true" hidden="false"/>
    </xf>
    <xf numFmtId="164" fontId="4" fillId="0" borderId="73" xfId="0" applyFont="true" applyBorder="true" applyAlignment="true" applyProtection="false">
      <alignment horizontal="left" vertical="top" textRotation="0" wrapText="true" indent="0" shrinkToFit="false"/>
      <protection locked="true" hidden="false"/>
    </xf>
    <xf numFmtId="164" fontId="4" fillId="0" borderId="198" xfId="21" applyFont="true" applyBorder="true" applyAlignment="true" applyProtection="false">
      <alignment horizontal="center" vertical="top" textRotation="0" wrapText="true" indent="0" shrinkToFit="false"/>
      <protection locked="true" hidden="false"/>
    </xf>
    <xf numFmtId="165" fontId="0" fillId="0" borderId="199" xfId="20" applyFont="true" applyBorder="true" applyAlignment="true" applyProtection="true">
      <alignment horizontal="center" vertical="top" textRotation="0" wrapText="true" indent="0" shrinkToFit="false"/>
      <protection locked="true" hidden="false"/>
    </xf>
    <xf numFmtId="164" fontId="4" fillId="0" borderId="199" xfId="21" applyFont="true" applyBorder="true" applyAlignment="true" applyProtection="false">
      <alignment horizontal="center" vertical="top" textRotation="0" wrapText="true" indent="0" shrinkToFit="false"/>
      <protection locked="true" hidden="false"/>
    </xf>
    <xf numFmtId="164" fontId="4" fillId="0" borderId="112" xfId="21" applyFont="true" applyBorder="true" applyAlignment="true" applyProtection="false">
      <alignment horizontal="center" vertical="top" textRotation="0" wrapText="true" indent="0" shrinkToFit="false"/>
      <protection locked="true" hidden="false"/>
    </xf>
    <xf numFmtId="164" fontId="4" fillId="0" borderId="113" xfId="21" applyFont="true" applyBorder="true" applyAlignment="true" applyProtection="false">
      <alignment horizontal="center" vertical="top" textRotation="0" wrapText="true" indent="0" shrinkToFit="false"/>
      <protection locked="true" hidden="false"/>
    </xf>
    <xf numFmtId="164" fontId="4" fillId="0" borderId="114" xfId="21" applyFont="true" applyBorder="true" applyAlignment="true" applyProtection="false">
      <alignment horizontal="center" vertical="top" textRotation="0" wrapText="true" indent="0" shrinkToFit="false"/>
      <protection locked="true" hidden="false"/>
    </xf>
    <xf numFmtId="164" fontId="4" fillId="0" borderId="200" xfId="21" applyFont="true" applyBorder="true" applyAlignment="true" applyProtection="false">
      <alignment horizontal="center" vertical="top" textRotation="0" wrapText="true" indent="0" shrinkToFit="false"/>
      <protection locked="true" hidden="false"/>
    </xf>
    <xf numFmtId="164" fontId="4" fillId="0" borderId="200" xfId="21" applyFont="false" applyBorder="true" applyAlignment="true" applyProtection="false">
      <alignment horizontal="center" vertical="top" textRotation="0" wrapText="true" indent="0" shrinkToFit="false"/>
      <protection locked="true" hidden="false"/>
    </xf>
    <xf numFmtId="164" fontId="4" fillId="0" borderId="201" xfId="21" applyFont="true" applyBorder="tru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4" fontId="8" fillId="0" borderId="189" xfId="21" applyFont="true" applyBorder="true" applyAlignment="true" applyProtection="false">
      <alignment horizontal="general" vertical="bottom" textRotation="0" wrapText="true" indent="0" shrinkToFit="false"/>
      <protection locked="true" hidden="false"/>
    </xf>
    <xf numFmtId="164" fontId="8" fillId="0" borderId="202" xfId="21" applyFont="true" applyBorder="true" applyAlignment="true" applyProtection="false">
      <alignment horizontal="center" vertical="bottom" textRotation="0" wrapText="true" indent="0" shrinkToFit="false"/>
      <protection locked="true" hidden="false"/>
    </xf>
    <xf numFmtId="164" fontId="8" fillId="0" borderId="191" xfId="21" applyFont="true" applyBorder="true" applyAlignment="true" applyProtection="false">
      <alignment horizontal="center" vertical="bottom" textRotation="0" wrapText="true" indent="0" shrinkToFit="false"/>
      <protection locked="true" hidden="false"/>
    </xf>
    <xf numFmtId="164" fontId="4" fillId="0" borderId="203" xfId="21" applyFont="true" applyBorder="true" applyAlignment="fals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true" indent="0" shrinkToFit="false"/>
      <protection locked="true" hidden="false"/>
    </xf>
    <xf numFmtId="179" fontId="4" fillId="0" borderId="0" xfId="17" applyFont="true" applyBorder="true" applyAlignment="true" applyProtection="true">
      <alignment horizontal="center" vertical="bottom" textRotation="0" wrapText="false" indent="0" shrinkToFit="false"/>
      <protection locked="true" hidden="false"/>
    </xf>
    <xf numFmtId="164" fontId="4" fillId="0" borderId="204" xfId="21" applyFont="true" applyBorder="true" applyAlignment="true" applyProtection="false">
      <alignment horizontal="center" vertical="bottom" textRotation="0" wrapText="false" indent="0" shrinkToFit="false"/>
      <protection locked="true" hidden="false"/>
    </xf>
    <xf numFmtId="164" fontId="35" fillId="2" borderId="203" xfId="23" applyFont="true" applyBorder="true" applyAlignment="true" applyProtection="true">
      <alignment horizontal="general" vertical="bottom" textRotation="0" wrapText="false" indent="0" shrinkToFit="false"/>
      <protection locked="true" hidden="false"/>
    </xf>
    <xf numFmtId="165" fontId="35" fillId="2" borderId="0" xfId="23" applyFont="false" applyBorder="true" applyAlignment="true" applyProtection="true">
      <alignment horizontal="center" vertical="bottom" textRotation="0" wrapText="true" indent="0" shrinkToFit="false"/>
      <protection locked="true" hidden="false"/>
    </xf>
    <xf numFmtId="164" fontId="35" fillId="2" borderId="0" xfId="23" applyFont="true" applyBorder="true" applyAlignment="true" applyProtection="true">
      <alignment horizontal="center" vertical="bottom" textRotation="0" wrapText="false" indent="0" shrinkToFit="false"/>
      <protection locked="true" hidden="false"/>
    </xf>
    <xf numFmtId="179" fontId="35" fillId="2" borderId="0" xfId="23" applyFont="false" applyBorder="true" applyAlignment="true" applyProtection="true">
      <alignment horizontal="center" vertical="bottom" textRotation="0" wrapText="false" indent="0" shrinkToFit="false"/>
      <protection locked="true" hidden="false"/>
    </xf>
    <xf numFmtId="164" fontId="35" fillId="2" borderId="204" xfId="23" applyFont="true" applyBorder="true" applyAlignment="true" applyProtection="true">
      <alignment horizontal="center" vertical="bottom" textRotation="0" wrapText="false" indent="0" shrinkToFit="false"/>
      <protection locked="true" hidden="false"/>
    </xf>
    <xf numFmtId="165" fontId="8" fillId="0" borderId="202" xfId="17" applyFont="true" applyBorder="true" applyAlignment="true" applyProtection="true">
      <alignment horizontal="center" vertical="bottom" textRotation="0" wrapText="true" indent="0" shrinkToFit="false"/>
      <protection locked="true" hidden="false"/>
    </xf>
    <xf numFmtId="164" fontId="8" fillId="0" borderId="202" xfId="21" applyFont="true" applyBorder="true" applyAlignment="true" applyProtection="false">
      <alignment horizontal="center" vertical="bottom" textRotation="0" wrapText="false" indent="0" shrinkToFit="false"/>
      <protection locked="true" hidden="false"/>
    </xf>
    <xf numFmtId="179" fontId="8" fillId="0" borderId="202" xfId="17" applyFont="true" applyBorder="true" applyAlignment="true" applyProtection="true">
      <alignment horizontal="center" vertical="bottom" textRotation="0" wrapText="false" indent="0" shrinkToFit="false"/>
      <protection locked="true" hidden="false"/>
    </xf>
    <xf numFmtId="164" fontId="4" fillId="0" borderId="191" xfId="21" applyFont="true" applyBorder="true" applyAlignment="true" applyProtection="false">
      <alignment horizontal="center" vertical="bottom" textRotation="0" wrapText="false" indent="0" shrinkToFit="false"/>
      <protection locked="true" hidden="false"/>
    </xf>
    <xf numFmtId="165" fontId="8" fillId="0" borderId="202" xfId="17" applyFont="true" applyBorder="true" applyAlignment="true" applyProtection="true">
      <alignment horizontal="center" vertical="bottom" textRotation="0" wrapText="false" indent="0" shrinkToFit="false"/>
      <protection locked="true" hidden="false"/>
    </xf>
    <xf numFmtId="164" fontId="8" fillId="0" borderId="191" xfId="21" applyFont="true" applyBorder="true" applyAlignment="true" applyProtection="false">
      <alignment horizontal="center" vertical="bottom" textRotation="0" wrapText="false" indent="0" shrinkToFit="false"/>
      <protection locked="true" hidden="false"/>
    </xf>
    <xf numFmtId="164" fontId="35" fillId="2" borderId="201" xfId="23" applyFont="true" applyBorder="true" applyAlignment="true" applyProtection="true">
      <alignment horizontal="left" vertical="bottom" textRotation="0" wrapText="false" indent="0" shrinkToFit="false"/>
      <protection locked="true" hidden="false"/>
    </xf>
    <xf numFmtId="164" fontId="8" fillId="0" borderId="205" xfId="21" applyFont="true" applyBorder="true" applyAlignment="false" applyProtection="false">
      <alignment horizontal="general" vertical="bottom" textRotation="0" wrapText="false" indent="0" shrinkToFit="false"/>
      <protection locked="true" hidden="false"/>
    </xf>
    <xf numFmtId="164" fontId="36" fillId="0" borderId="205" xfId="21" applyFont="true" applyBorder="true" applyAlignment="false" applyProtection="false">
      <alignment horizontal="general" vertical="bottom" textRotation="0" wrapText="false" indent="0" shrinkToFit="false"/>
      <protection locked="true" hidden="false"/>
    </xf>
    <xf numFmtId="164" fontId="4" fillId="0" borderId="205" xfId="21" applyFont="false" applyBorder="true" applyAlignment="false" applyProtection="false">
      <alignment horizontal="general" vertical="bottom" textRotation="0" wrapText="false" indent="0" shrinkToFit="false"/>
      <protection locked="true" hidden="false"/>
    </xf>
    <xf numFmtId="164" fontId="4" fillId="0" borderId="204" xfId="21" applyFont="false" applyBorder="true" applyAlignment="false" applyProtection="false">
      <alignment horizontal="general" vertical="bottom" textRotation="0" wrapText="false" indent="0" shrinkToFit="false"/>
      <protection locked="true" hidden="false"/>
    </xf>
    <xf numFmtId="164" fontId="4" fillId="0" borderId="206" xfId="21" applyFont="true" applyBorder="true" applyAlignment="false" applyProtection="false">
      <alignment horizontal="general" vertical="bottom" textRotation="0" wrapText="false" indent="0" shrinkToFit="false"/>
      <protection locked="true" hidden="false"/>
    </xf>
    <xf numFmtId="164" fontId="4" fillId="0" borderId="205" xfId="21" applyFont="true" applyBorder="true" applyAlignment="false" applyProtection="false">
      <alignment horizontal="general" vertical="bottom" textRotation="0" wrapText="false" indent="0" shrinkToFit="false"/>
      <protection locked="true" hidden="false"/>
    </xf>
    <xf numFmtId="164" fontId="4" fillId="0" borderId="207" xfId="21" applyFont="false" applyBorder="true" applyAlignment="false" applyProtection="false">
      <alignment horizontal="general" vertical="bottom" textRotation="0" wrapText="false" indent="0" shrinkToFit="false"/>
      <protection locked="true" hidden="false"/>
    </xf>
    <xf numFmtId="164" fontId="6" fillId="0" borderId="157" xfId="21" applyFont="true" applyBorder="true" applyAlignment="true" applyProtection="false">
      <alignment horizontal="left" vertical="bottom" textRotation="0" wrapText="true" indent="0" shrinkToFit="false"/>
      <protection locked="true" hidden="false"/>
    </xf>
    <xf numFmtId="164" fontId="6" fillId="9" borderId="61" xfId="21" applyFont="true" applyBorder="true" applyAlignment="true" applyProtection="false">
      <alignment horizontal="general" vertical="center" textRotation="0" wrapText="true" indent="0" shrinkToFit="false"/>
      <protection locked="true" hidden="false"/>
    </xf>
    <xf numFmtId="164" fontId="6" fillId="9" borderId="208" xfId="21" applyFont="true" applyBorder="true" applyAlignment="true" applyProtection="false">
      <alignment horizontal="general" vertical="center" textRotation="0" wrapText="true" indent="0" shrinkToFit="false"/>
      <protection locked="true" hidden="false"/>
    </xf>
    <xf numFmtId="164" fontId="8" fillId="9" borderId="35" xfId="21" applyFont="true" applyBorder="true" applyAlignment="true" applyProtection="false">
      <alignment horizontal="center" vertical="center" textRotation="0" wrapText="true" indent="0" shrinkToFit="false"/>
      <protection locked="true" hidden="false"/>
    </xf>
    <xf numFmtId="164" fontId="8" fillId="9" borderId="36" xfId="21" applyFont="true" applyBorder="true" applyAlignment="true" applyProtection="false">
      <alignment horizontal="center" vertical="center" textRotation="0" wrapText="true" indent="0" shrinkToFit="false"/>
      <protection locked="true" hidden="false"/>
    </xf>
    <xf numFmtId="164" fontId="4" fillId="9" borderId="62" xfId="21" applyFont="true" applyBorder="true" applyAlignment="true" applyProtection="false">
      <alignment horizontal="left" vertical="top" textRotation="0" wrapText="true" indent="0" shrinkToFit="false"/>
      <protection locked="true" hidden="false"/>
    </xf>
    <xf numFmtId="164" fontId="4" fillId="9" borderId="46" xfId="21" applyFont="true" applyBorder="true" applyAlignment="true" applyProtection="false">
      <alignment horizontal="center" vertical="top" textRotation="0" wrapText="true" indent="0" shrinkToFit="false"/>
      <protection locked="true" hidden="false"/>
    </xf>
    <xf numFmtId="174" fontId="4" fillId="9" borderId="41" xfId="21" applyFont="true" applyBorder="true" applyAlignment="true" applyProtection="false">
      <alignment horizontal="right" vertical="top" textRotation="0" wrapText="true" indent="0" shrinkToFit="false"/>
      <protection locked="true" hidden="false"/>
    </xf>
    <xf numFmtId="164" fontId="4" fillId="9" borderId="63" xfId="21" applyFont="true" applyBorder="true" applyAlignment="true" applyProtection="false">
      <alignment horizontal="left" vertical="top" textRotation="0" wrapText="false" indent="0" shrinkToFit="false"/>
      <protection locked="true" hidden="false"/>
    </xf>
    <xf numFmtId="164" fontId="4" fillId="9" borderId="48" xfId="21" applyFont="true" applyBorder="true" applyAlignment="true" applyProtection="false">
      <alignment horizontal="center" vertical="top" textRotation="0" wrapText="true" indent="0" shrinkToFit="false"/>
      <protection locked="true" hidden="false"/>
    </xf>
    <xf numFmtId="164" fontId="4" fillId="9" borderId="63" xfId="21" applyFont="true" applyBorder="true" applyAlignment="true" applyProtection="false">
      <alignment horizontal="left" vertical="top" textRotation="0" wrapText="true" indent="0" shrinkToFit="false"/>
      <protection locked="true" hidden="false"/>
    </xf>
    <xf numFmtId="168" fontId="4" fillId="9" borderId="48" xfId="21" applyFont="true" applyBorder="true" applyAlignment="true" applyProtection="false">
      <alignment horizontal="center" vertical="top" textRotation="0" wrapText="true" indent="0" shrinkToFit="false"/>
      <protection locked="true" hidden="false"/>
    </xf>
    <xf numFmtId="164" fontId="4" fillId="9" borderId="50" xfId="21" applyFont="true" applyBorder="true" applyAlignment="true" applyProtection="false">
      <alignment horizontal="center" vertical="top" textRotation="0" wrapText="true" indent="0" shrinkToFit="false"/>
      <protection locked="true" hidden="false"/>
    </xf>
    <xf numFmtId="164" fontId="6" fillId="9" borderId="209" xfId="21" applyFont="true" applyBorder="true" applyAlignment="true" applyProtection="false">
      <alignment horizontal="left" vertical="top" textRotation="0" wrapText="true" indent="0" shrinkToFit="false"/>
      <protection locked="true" hidden="false"/>
    </xf>
    <xf numFmtId="174" fontId="10" fillId="9" borderId="210" xfId="21" applyFont="true" applyBorder="true" applyAlignment="true" applyProtection="false">
      <alignment horizontal="right" vertical="top" textRotation="0" wrapText="true" indent="0" shrinkToFit="false"/>
      <protection locked="true" hidden="false"/>
    </xf>
    <xf numFmtId="164" fontId="10" fillId="9" borderId="201" xfId="21" applyFont="true" applyBorder="true" applyAlignment="true" applyProtection="false">
      <alignment horizontal="right" vertical="top" textRotation="0" wrapText="true" indent="0" shrinkToFit="false"/>
      <protection locked="true" hidden="false"/>
    </xf>
    <xf numFmtId="164" fontId="6" fillId="9" borderId="151" xfId="21" applyFont="true" applyBorder="true" applyAlignment="true" applyProtection="false">
      <alignment horizontal="left" vertical="top" textRotation="0" wrapText="true" indent="0" shrinkToFit="false"/>
      <protection locked="true" hidden="false"/>
    </xf>
    <xf numFmtId="164" fontId="6" fillId="9" borderId="57" xfId="21" applyFont="true" applyBorder="true" applyAlignment="true" applyProtection="false">
      <alignment horizontal="left" vertical="top" textRotation="0" wrapText="true" indent="0" shrinkToFit="false"/>
      <protection locked="true" hidden="false"/>
    </xf>
    <xf numFmtId="174" fontId="10" fillId="9" borderId="211" xfId="21" applyFont="true" applyBorder="true" applyAlignment="true" applyProtection="false">
      <alignment horizontal="right"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73" xfId="21" applyFont="true" applyBorder="true" applyAlignment="true" applyProtection="false">
      <alignment horizontal="left" vertical="bottom" textRotation="0" wrapText="false" indent="0" shrinkToFit="false"/>
      <protection locked="true" hidden="false"/>
    </xf>
    <xf numFmtId="164" fontId="8" fillId="0" borderId="202" xfId="21" applyFont="true" applyBorder="true" applyAlignment="false" applyProtection="false">
      <alignment horizontal="general" vertical="bottom" textRotation="0" wrapText="false" indent="0" shrinkToFit="false"/>
      <protection locked="true" hidden="false"/>
    </xf>
    <xf numFmtId="164" fontId="4" fillId="0" borderId="212" xfId="21" applyFont="true" applyBorder="true" applyAlignment="false" applyProtection="false">
      <alignment horizontal="general" vertical="bottom" textRotation="0" wrapText="false" indent="0" shrinkToFit="false"/>
      <protection locked="true" hidden="false"/>
    </xf>
    <xf numFmtId="164" fontId="4" fillId="0" borderId="213" xfId="21" applyFont="true" applyBorder="true" applyAlignment="true" applyProtection="false">
      <alignment horizontal="left" vertical="bottom" textRotation="0" wrapText="false" indent="0" shrinkToFit="false"/>
      <protection locked="true" hidden="false"/>
    </xf>
    <xf numFmtId="164" fontId="4" fillId="0" borderId="214" xfId="21" applyFont="true" applyBorder="true" applyAlignment="false" applyProtection="false">
      <alignment horizontal="general" vertical="bottom" textRotation="0" wrapText="false" indent="0" shrinkToFit="false"/>
      <protection locked="true" hidden="false"/>
    </xf>
    <xf numFmtId="164" fontId="4" fillId="0" borderId="215" xfId="21" applyFont="true" applyBorder="true" applyAlignment="false" applyProtection="false">
      <alignment horizontal="general" vertical="bottom" textRotation="0" wrapText="false" indent="0" shrinkToFit="false"/>
      <protection locked="true" hidden="false"/>
    </xf>
    <xf numFmtId="164" fontId="4" fillId="0" borderId="216" xfId="21" applyFont="true" applyBorder="true" applyAlignment="true" applyProtection="false">
      <alignment horizontal="left" vertical="bottom" textRotation="0" wrapText="false" indent="0" shrinkToFit="false"/>
      <protection locked="true" hidden="false"/>
    </xf>
    <xf numFmtId="164" fontId="4" fillId="0" borderId="128" xfId="21" applyFont="true" applyBorder="true" applyAlignment="false" applyProtection="false">
      <alignment horizontal="general" vertical="bottom" textRotation="0" wrapText="false" indent="0" shrinkToFit="false"/>
      <protection locked="true" hidden="false"/>
    </xf>
    <xf numFmtId="164" fontId="4" fillId="0" borderId="129" xfId="21" applyFont="true" applyBorder="true" applyAlignment="false" applyProtection="false">
      <alignment horizontal="general" vertical="bottom" textRotation="0" wrapText="false" indent="0" shrinkToFit="false"/>
      <protection locked="true" hidden="false"/>
    </xf>
    <xf numFmtId="164" fontId="4" fillId="0" borderId="131" xfId="21" applyFont="false" applyBorder="true" applyAlignment="false" applyProtection="false">
      <alignment horizontal="general" vertical="bottom" textRotation="0" wrapText="false" indent="0" shrinkToFit="false"/>
      <protection locked="true" hidden="false"/>
    </xf>
    <xf numFmtId="164" fontId="4" fillId="0" borderId="217" xfId="21" applyFont="false" applyBorder="true" applyAlignment="false" applyProtection="false">
      <alignment horizontal="general" vertical="bottom" textRotation="0" wrapText="false" indent="0" shrinkToFit="false"/>
      <protection locked="true" hidden="false"/>
    </xf>
    <xf numFmtId="164" fontId="4" fillId="0" borderId="130" xfId="21" applyFont="true" applyBorder="true" applyAlignment="true" applyProtection="false">
      <alignment horizontal="left" vertical="bottom" textRotation="0" wrapText="false" indent="0" shrinkToFit="false"/>
      <protection locked="true" hidden="false"/>
    </xf>
    <xf numFmtId="164" fontId="4" fillId="0" borderId="217" xfId="21" applyFont="true" applyBorder="true" applyAlignment="true" applyProtection="false">
      <alignment horizontal="left" vertical="bottom" textRotation="0" wrapText="false" indent="0" shrinkToFit="false"/>
      <protection locked="true" hidden="false"/>
    </xf>
    <xf numFmtId="164" fontId="4" fillId="0" borderId="218" xfId="21" applyFont="true" applyBorder="true" applyAlignment="true" applyProtection="false">
      <alignment horizontal="left" vertical="bottom" textRotation="0" wrapText="false" indent="0" shrinkToFit="false"/>
      <protection locked="true" hidden="false"/>
    </xf>
    <xf numFmtId="164" fontId="4" fillId="0" borderId="217" xfId="21" applyFont="true" applyBorder="true" applyAlignment="false" applyProtection="false">
      <alignment horizontal="general" vertical="bottom" textRotation="0" wrapText="false" indent="0" shrinkToFit="false"/>
      <protection locked="true" hidden="false"/>
    </xf>
    <xf numFmtId="164" fontId="4" fillId="0" borderId="131" xfId="21" applyFont="true" applyBorder="true" applyAlignment="false" applyProtection="false">
      <alignment horizontal="general" vertical="bottom" textRotation="0" wrapText="false" indent="0" shrinkToFit="false"/>
      <protection locked="true" hidden="false"/>
    </xf>
    <xf numFmtId="164" fontId="4" fillId="0" borderId="219" xfId="21" applyFont="true" applyBorder="true" applyAlignment="false" applyProtection="false">
      <alignment horizontal="general" vertical="bottom" textRotation="0" wrapText="false" indent="0" shrinkToFit="false"/>
      <protection locked="true" hidden="false"/>
    </xf>
    <xf numFmtId="164" fontId="4" fillId="0" borderId="220" xfId="21" applyFont="true" applyBorder="true" applyAlignment="false" applyProtection="false">
      <alignment horizontal="general" vertical="bottom" textRotation="0" wrapText="false" indent="0" shrinkToFit="false"/>
      <protection locked="true" hidden="false"/>
    </xf>
    <xf numFmtId="164" fontId="4" fillId="0" borderId="221" xfId="21" applyFont="false" applyBorder="true" applyAlignment="false" applyProtection="false">
      <alignment horizontal="general" vertical="bottom" textRotation="0" wrapText="false" indent="0" shrinkToFit="false"/>
      <protection locked="true" hidden="false"/>
    </xf>
    <xf numFmtId="164" fontId="4" fillId="0" borderId="222" xfId="21" applyFont="true" applyBorder="true" applyAlignment="false" applyProtection="false">
      <alignment horizontal="general" vertical="bottom" textRotation="0" wrapText="false" indent="0" shrinkToFit="false"/>
      <protection locked="true" hidden="false"/>
    </xf>
    <xf numFmtId="164" fontId="4" fillId="0" borderId="221" xfId="21" applyFont="true" applyBorder="true" applyAlignment="false" applyProtection="false">
      <alignment horizontal="general" vertical="bottom" textRotation="0" wrapText="false" indent="0" shrinkToFit="false"/>
      <protection locked="true" hidden="false"/>
    </xf>
    <xf numFmtId="164" fontId="4" fillId="0" borderId="223" xfId="21"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readingOrder="1"/>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left" vertical="bottom" textRotation="0" wrapText="false" indent="2" shrinkToFit="false" readingOrder="1"/>
      <protection locked="true" hidden="false"/>
    </xf>
    <xf numFmtId="164" fontId="10" fillId="0" borderId="224" xfId="21" applyFont="true" applyBorder="true" applyAlignment="false" applyProtection="false">
      <alignment horizontal="general" vertical="bottom" textRotation="0" wrapText="false" indent="0" shrinkToFit="false"/>
      <protection locked="true" hidden="false"/>
    </xf>
    <xf numFmtId="164" fontId="10" fillId="0" borderId="73" xfId="21" applyFont="true" applyBorder="true" applyAlignment="true" applyProtection="false">
      <alignment horizontal="center" vertical="bottom" textRotation="0" wrapText="false" indent="0" shrinkToFit="false"/>
      <protection locked="true" hidden="false"/>
    </xf>
    <xf numFmtId="164" fontId="16" fillId="0" borderId="192" xfId="0" applyFont="true" applyBorder="true" applyAlignment="true" applyProtection="false">
      <alignment horizontal="left" vertical="top" textRotation="0" wrapText="true" indent="0" shrinkToFit="false"/>
      <protection locked="true" hidden="false"/>
    </xf>
    <xf numFmtId="164" fontId="16" fillId="0" borderId="225" xfId="21" applyFont="true" applyBorder="true" applyAlignment="true" applyProtection="false">
      <alignment horizontal="left" vertical="top" textRotation="0" wrapText="true" indent="0" shrinkToFit="false"/>
      <protection locked="true" hidden="false"/>
    </xf>
    <xf numFmtId="164" fontId="16" fillId="0" borderId="199" xfId="0" applyFont="true" applyBorder="true" applyAlignment="true" applyProtection="false">
      <alignment horizontal="left" vertical="top" textRotation="0" wrapText="false" indent="0" shrinkToFit="false"/>
      <protection locked="true" hidden="false"/>
    </xf>
    <xf numFmtId="164" fontId="16" fillId="0" borderId="120" xfId="21" applyFont="true" applyBorder="true" applyAlignment="true" applyProtection="false">
      <alignment horizontal="left" vertical="top" textRotation="0" wrapText="true" indent="0" shrinkToFit="false"/>
      <protection locked="true" hidden="false"/>
    </xf>
    <xf numFmtId="164" fontId="16" fillId="0" borderId="199" xfId="21" applyFont="true" applyBorder="true" applyAlignment="true" applyProtection="false">
      <alignment horizontal="left" vertical="top" textRotation="0" wrapText="false" indent="0" shrinkToFit="false"/>
      <protection locked="true" hidden="false"/>
    </xf>
    <xf numFmtId="164" fontId="16" fillId="0" borderId="193" xfId="0" applyFont="true" applyBorder="true" applyAlignment="true" applyProtection="false">
      <alignment horizontal="left" vertical="top" textRotation="0" wrapText="false" indent="0" shrinkToFit="false"/>
      <protection locked="true" hidden="false"/>
    </xf>
    <xf numFmtId="164" fontId="16" fillId="0" borderId="226" xfId="21"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Percent 2" xfId="22"/>
    <cellStyle name="Excel_BuiltIn_Bad" xfId="23"/>
  </cellStyles>
  <colors>
    <indexedColors>
      <rgbColor rgb="FF000000"/>
      <rgbColor rgb="FFFFFFFF"/>
      <rgbColor rgb="FFDD0806"/>
      <rgbColor rgb="FF00FF00"/>
      <rgbColor rgb="FF0000FF"/>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40" spc="-1" strike="noStrike">
                <a:solidFill>
                  <a:srgbClr val="000000"/>
                </a:solidFill>
                <a:latin typeface="Arial"/>
              </a:defRPr>
            </a:pPr>
            <a:r>
              <a:rPr b="1" sz="1440" spc="-1" strike="noStrike">
                <a:solidFill>
                  <a:srgbClr val="000000"/>
                </a:solidFill>
                <a:latin typeface="Arial"/>
              </a:rPr>
              <a:t>Present Value of Costs</a:t>
            </a:r>
          </a:p>
        </c:rich>
      </c:tx>
      <c:layout>
        <c:manualLayout>
          <c:xMode val="edge"/>
          <c:yMode val="edge"/>
          <c:x val="0.331865804725814"/>
          <c:y val="0.0344099641123074"/>
        </c:manualLayout>
      </c:layout>
      <c:overlay val="0"/>
      <c:spPr>
        <a:noFill/>
        <a:ln w="0">
          <a:noFill/>
        </a:ln>
      </c:spPr>
    </c:title>
    <c:autoTitleDeleted val="0"/>
    <c:plotArea>
      <c:layout>
        <c:manualLayout>
          <c:xMode val="edge"/>
          <c:yMode val="edge"/>
          <c:x val="0.0666518056174766"/>
          <c:y val="0.0945746252902681"/>
          <c:w val="0.909997770842622"/>
          <c:h val="0.858771374287524"/>
        </c:manualLayout>
      </c:layout>
      <c:scatterChart>
        <c:scatterStyle val="line"/>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Whole Life Costs'!$A$13:$A$62</c:f>
              <c:numCache>
                <c:formatCode>General</c:formatCode>
                <c:ptCount val="5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numCache>
            </c:numRef>
          </c:xVal>
          <c:yVal>
            <c:numRef>
              <c:f>'5.Whole Life Costs'!$G$13:$G$62</c:f>
              <c:numCache>
                <c:formatCode>General</c:formatCode>
                <c:ptCount val="50"/>
                <c:pt idx="0">
                  <c:v>42375</c:v>
                </c:pt>
                <c:pt idx="1">
                  <c:v>296.682464454976</c:v>
                </c:pt>
                <c:pt idx="2">
                  <c:v>2220.97437164484</c:v>
                </c:pt>
                <c:pt idx="3">
                  <c:v>266.555076889537</c:v>
                </c:pt>
                <c:pt idx="4">
                  <c:v>2357.07289044243</c:v>
                </c:pt>
                <c:pt idx="5">
                  <c:v>239.487052752217</c:v>
                </c:pt>
                <c:pt idx="6">
                  <c:v>1792.8076992368</c:v>
                </c:pt>
                <c:pt idx="7">
                  <c:v>215.16772107744</c:v>
                </c:pt>
                <c:pt idx="8">
                  <c:v>1902.66870234884</c:v>
                </c:pt>
                <c:pt idx="9">
                  <c:v>193.317958785687</c:v>
                </c:pt>
                <c:pt idx="10">
                  <c:v>1447.18439234505</c:v>
                </c:pt>
                <c:pt idx="11">
                  <c:v>173.686987071887</c:v>
                </c:pt>
                <c:pt idx="12">
                  <c:v>1535.86603349306</c:v>
                </c:pt>
                <c:pt idx="13">
                  <c:v>156.049493112812</c:v>
                </c:pt>
                <c:pt idx="14">
                  <c:v>1168.19147214654</c:v>
                </c:pt>
                <c:pt idx="15">
                  <c:v>140.20304405814</c:v>
                </c:pt>
                <c:pt idx="16">
                  <c:v>1239.77677770474</c:v>
                </c:pt>
                <c:pt idx="17">
                  <c:v>125.965763624483</c:v>
                </c:pt>
                <c:pt idx="18">
                  <c:v>942.983715699537</c:v>
                </c:pt>
                <c:pt idx="19">
                  <c:v>113.174244625667</c:v>
                </c:pt>
                <c:pt idx="20">
                  <c:v>1000.76857292052</c:v>
                </c:pt>
                <c:pt idx="21">
                  <c:v>101.68167348053</c:v>
                </c:pt>
                <c:pt idx="22">
                  <c:v>761.192243973989</c:v>
                </c:pt>
                <c:pt idx="23">
                  <c:v>91.3561451724178</c:v>
                </c:pt>
                <c:pt idx="24">
                  <c:v>807.837148232091</c:v>
                </c:pt>
                <c:pt idx="25">
                  <c:v>82.0791493204715</c:v>
                </c:pt>
                <c:pt idx="26">
                  <c:v>614.447124207579</c:v>
                </c:pt>
                <c:pt idx="27">
                  <c:v>73.7442099867222</c:v>
                </c:pt>
                <c:pt idx="28">
                  <c:v>652.099671914447</c:v>
                </c:pt>
                <c:pt idx="29">
                  <c:v>66.2556636074861</c:v>
                </c:pt>
                <c:pt idx="30">
                  <c:v>495.992006534245</c:v>
                </c:pt>
                <c:pt idx="31">
                  <c:v>59.5275610228756</c:v>
                </c:pt>
                <c:pt idx="32">
                  <c:v>526.385773471214</c:v>
                </c:pt>
                <c:pt idx="33">
                  <c:v>53.4826810025611</c:v>
                </c:pt>
                <c:pt idx="34">
                  <c:v>400.373052218498</c:v>
                </c:pt>
                <c:pt idx="35">
                  <c:v>48.0516439456087</c:v>
                </c:pt>
                <c:pt idx="36">
                  <c:v>424.907409782044</c:v>
                </c:pt>
                <c:pt idx="37">
                  <c:v>43.1721155819579</c:v>
                </c:pt>
                <c:pt idx="38">
                  <c:v>323.187831317778</c:v>
                </c:pt>
                <c:pt idx="39">
                  <c:v>38.7880915360912</c:v>
                </c:pt>
                <c:pt idx="40">
                  <c:v>342.992375529235</c:v>
                </c:pt>
                <c:pt idx="41">
                  <c:v>34.8492545415343</c:v>
                </c:pt>
                <c:pt idx="42">
                  <c:v>260.882628671238</c:v>
                </c:pt>
                <c:pt idx="43">
                  <c:v>31.3103969286713</c:v>
                </c:pt>
                <c:pt idx="44">
                  <c:v>276.869188352195</c:v>
                </c:pt>
                <c:pt idx="45">
                  <c:v>28.1309017575268</c:v>
                </c:pt>
                <c:pt idx="46">
                  <c:v>210.588825900114</c:v>
                </c:pt>
                <c:pt idx="47">
                  <c:v>25.2742766402613</c:v>
                </c:pt>
                <c:pt idx="48">
                  <c:v>223.493444542383</c:v>
                </c:pt>
                <c:pt idx="49">
                  <c:v>22.707734902865</c:v>
                </c:pt>
              </c:numCache>
            </c:numRef>
          </c:yVal>
          <c:smooth val="1"/>
        </c:ser>
        <c:axId val="51510836"/>
        <c:axId val="54245949"/>
      </c:scatterChart>
      <c:valAx>
        <c:axId val="51510836"/>
        <c:scaling>
          <c:orientation val="minMax"/>
          <c:max val="5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Year</a:t>
                </a:r>
              </a:p>
            </c:rich>
          </c:tx>
          <c:layout>
            <c:manualLayout>
              <c:xMode val="edge"/>
              <c:yMode val="edge"/>
              <c:x val="0.496154703522069"/>
              <c:y val="0.8949757230314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54245949"/>
        <c:crossesAt val="0"/>
        <c:crossBetween val="midCat"/>
        <c:majorUnit val="5"/>
      </c:valAx>
      <c:valAx>
        <c:axId val="54245949"/>
        <c:scaling>
          <c:orientation val="minMax"/>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Present Value of Cost</a:t>
                </a:r>
              </a:p>
            </c:rich>
          </c:tx>
          <c:layout>
            <c:manualLayout>
              <c:xMode val="edge"/>
              <c:yMode val="edge"/>
              <c:x val="0.0139322336156933"/>
              <c:y val="-0.2767574414186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51510836"/>
        <c:crossesAt val="0"/>
        <c:crossBetween val="midCat"/>
      </c:valAx>
      <c:spPr>
        <a:solidFill>
          <a:srgbClr val="ffffff"/>
        </a:solidFill>
        <a:ln w="12600">
          <a:solidFill>
            <a:srgbClr val="808080"/>
          </a:solidFill>
          <a:round/>
        </a:ln>
      </c:spPr>
    </c:plotArea>
    <c:plotVisOnly val="1"/>
    <c:dispBlanksAs val="gap"/>
  </c:chart>
  <c:spPr>
    <a:solidFill>
      <a:srgbClr val="dce6f2"/>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40" spc="-1" strike="noStrike">
                <a:solidFill>
                  <a:srgbClr val="000000"/>
                </a:solidFill>
                <a:latin typeface="Arial"/>
              </a:defRPr>
            </a:pPr>
            <a:r>
              <a:rPr b="1" sz="1440" spc="-1" strike="noStrike">
                <a:solidFill>
                  <a:srgbClr val="000000"/>
                </a:solidFill>
                <a:latin typeface="Arial"/>
              </a:rPr>
              <a:t>Cumulative Discounted Costs </a:t>
            </a:r>
          </a:p>
        </c:rich>
      </c:tx>
      <c:layout>
        <c:manualLayout>
          <c:xMode val="edge"/>
          <c:yMode val="edge"/>
          <c:x val="0.282072782156633"/>
          <c:y val="0.0330511890366788"/>
        </c:manualLayout>
      </c:layout>
      <c:overlay val="0"/>
      <c:spPr>
        <a:noFill/>
        <a:ln w="0">
          <a:noFill/>
        </a:ln>
      </c:spPr>
    </c:title>
    <c:autoTitleDeleted val="0"/>
    <c:plotArea>
      <c:layout>
        <c:manualLayout>
          <c:xMode val="edge"/>
          <c:yMode val="edge"/>
          <c:x val="0.0766951758063615"/>
          <c:y val="0.110943168077388"/>
          <c:w val="0.907037844485438"/>
          <c:h val="0.809552599758162"/>
        </c:manualLayout>
      </c:layout>
      <c:scatterChart>
        <c:scatterStyle val="line"/>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Whole Life Costs'!$A$13:$A$62</c:f>
              <c:numCache>
                <c:formatCode>General</c:formatCode>
                <c:ptCount val="5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numCache>
            </c:numRef>
          </c:xVal>
          <c:yVal>
            <c:numRef>
              <c:f>'5.Whole Life Costs'!$I$13:$I$62</c:f>
              <c:numCache>
                <c:formatCode>General</c:formatCode>
                <c:ptCount val="50"/>
                <c:pt idx="0">
                  <c:v>42375</c:v>
                </c:pt>
                <c:pt idx="1">
                  <c:v>42671.682464455</c:v>
                </c:pt>
                <c:pt idx="2">
                  <c:v>44892.6568360998</c:v>
                </c:pt>
                <c:pt idx="3">
                  <c:v>45159.2119129894</c:v>
                </c:pt>
                <c:pt idx="4">
                  <c:v>47516.2848034318</c:v>
                </c:pt>
                <c:pt idx="5">
                  <c:v>47755.771856184</c:v>
                </c:pt>
                <c:pt idx="6">
                  <c:v>49548.5795554208</c:v>
                </c:pt>
                <c:pt idx="7">
                  <c:v>49763.7472764982</c:v>
                </c:pt>
                <c:pt idx="8">
                  <c:v>51666.4159788471</c:v>
                </c:pt>
                <c:pt idx="9">
                  <c:v>51859.7339376328</c:v>
                </c:pt>
                <c:pt idx="10">
                  <c:v>53306.9183299778</c:v>
                </c:pt>
                <c:pt idx="11">
                  <c:v>53480.6053170497</c:v>
                </c:pt>
                <c:pt idx="12">
                  <c:v>55016.4713505428</c:v>
                </c:pt>
                <c:pt idx="13">
                  <c:v>55172.5208436556</c:v>
                </c:pt>
                <c:pt idx="14">
                  <c:v>56340.7123158021</c:v>
                </c:pt>
                <c:pt idx="15">
                  <c:v>56480.9153598603</c:v>
                </c:pt>
                <c:pt idx="16">
                  <c:v>57720.692137565</c:v>
                </c:pt>
                <c:pt idx="17">
                  <c:v>57846.6579011895</c:v>
                </c:pt>
                <c:pt idx="18">
                  <c:v>58789.641616889</c:v>
                </c:pt>
                <c:pt idx="19">
                  <c:v>58902.8158615147</c:v>
                </c:pt>
                <c:pt idx="20">
                  <c:v>59903.5844344352</c:v>
                </c:pt>
                <c:pt idx="21">
                  <c:v>60005.2661079157</c:v>
                </c:pt>
                <c:pt idx="22">
                  <c:v>60766.4583518897</c:v>
                </c:pt>
                <c:pt idx="23">
                  <c:v>60857.8144970621</c:v>
                </c:pt>
                <c:pt idx="24">
                  <c:v>61665.6516452942</c:v>
                </c:pt>
                <c:pt idx="25">
                  <c:v>61747.7307946147</c:v>
                </c:pt>
                <c:pt idx="26">
                  <c:v>62362.1779188223</c:v>
                </c:pt>
                <c:pt idx="27">
                  <c:v>62435.922128809</c:v>
                </c:pt>
                <c:pt idx="28">
                  <c:v>63088.0218007235</c:v>
                </c:pt>
                <c:pt idx="29">
                  <c:v>63154.2774643309</c:v>
                </c:pt>
                <c:pt idx="30">
                  <c:v>63650.2694708652</c:v>
                </c:pt>
                <c:pt idx="31">
                  <c:v>63709.7970318881</c:v>
                </c:pt>
                <c:pt idx="32">
                  <c:v>64236.1828053593</c:v>
                </c:pt>
                <c:pt idx="33">
                  <c:v>64289.6654863618</c:v>
                </c:pt>
                <c:pt idx="34">
                  <c:v>64690.0385385803</c:v>
                </c:pt>
                <c:pt idx="35">
                  <c:v>64738.090182526</c:v>
                </c:pt>
                <c:pt idx="36">
                  <c:v>65162.997592308</c:v>
                </c:pt>
                <c:pt idx="37">
                  <c:v>65206.16970789</c:v>
                </c:pt>
                <c:pt idx="38">
                  <c:v>65529.3575392077</c:v>
                </c:pt>
                <c:pt idx="39">
                  <c:v>65568.1456307438</c:v>
                </c:pt>
                <c:pt idx="40">
                  <c:v>65911.1380062731</c:v>
                </c:pt>
                <c:pt idx="41">
                  <c:v>65945.9872608146</c:v>
                </c:pt>
                <c:pt idx="42">
                  <c:v>66206.8698894859</c:v>
                </c:pt>
                <c:pt idx="43">
                  <c:v>66238.1802864145</c:v>
                </c:pt>
                <c:pt idx="44">
                  <c:v>66515.0494747667</c:v>
                </c:pt>
                <c:pt idx="45">
                  <c:v>66543.1803765243</c:v>
                </c:pt>
                <c:pt idx="46">
                  <c:v>66753.7692024244</c:v>
                </c:pt>
                <c:pt idx="47">
                  <c:v>66779.0434790646</c:v>
                </c:pt>
                <c:pt idx="48">
                  <c:v>67002.536923607</c:v>
                </c:pt>
                <c:pt idx="49">
                  <c:v>67025.2446585099</c:v>
                </c:pt>
              </c:numCache>
            </c:numRef>
          </c:yVal>
          <c:smooth val="1"/>
        </c:ser>
        <c:axId val="86791182"/>
        <c:axId val="38431255"/>
      </c:scatterChart>
      <c:valAx>
        <c:axId val="86791182"/>
        <c:scaling>
          <c:orientation val="minMax"/>
          <c:max val="5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layout>
            <c:manualLayout>
              <c:xMode val="edge"/>
              <c:yMode val="edge"/>
              <c:x val="0.517804237240763"/>
              <c:y val="0.8788794840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38431255"/>
        <c:crossesAt val="0"/>
        <c:crossBetween val="midCat"/>
        <c:majorUnit val="5"/>
      </c:valAx>
      <c:valAx>
        <c:axId val="3843125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umulative Discounted Cost</a:t>
                </a:r>
              </a:p>
            </c:rich>
          </c:tx>
          <c:layout>
            <c:manualLayout>
              <c:xMode val="edge"/>
              <c:yMode val="edge"/>
              <c:x val="0.0139750684778355"/>
              <c:y val="-0.4107214832728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6791182"/>
        <c:crossesAt val="0"/>
        <c:crossBetween val="midCat"/>
      </c:valAx>
      <c:spPr>
        <a:solidFill>
          <a:srgbClr val="ffffff"/>
        </a:solidFill>
        <a:ln w="12600">
          <a:solidFill>
            <a:srgbClr val="808080"/>
          </a:solidFill>
          <a:round/>
        </a:ln>
      </c:spPr>
    </c:plotArea>
    <c:plotVisOnly val="1"/>
    <c:dispBlanksAs val="gap"/>
  </c:chart>
  <c:spPr>
    <a:solidFill>
      <a:srgbClr val="dce6f2"/>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40" spc="-1" strike="noStrike">
                <a:solidFill>
                  <a:srgbClr val="000000"/>
                </a:solidFill>
                <a:latin typeface="Arial"/>
              </a:defRPr>
            </a:pPr>
            <a:r>
              <a:rPr b="1" sz="1440" spc="-1" strike="noStrike">
                <a:solidFill>
                  <a:srgbClr val="000000"/>
                </a:solidFill>
                <a:latin typeface="Arial"/>
              </a:rPr>
              <a:t>Discounted Costs by Time</a:t>
            </a:r>
          </a:p>
        </c:rich>
      </c:tx>
      <c:layout>
        <c:manualLayout>
          <c:xMode val="edge"/>
          <c:yMode val="edge"/>
          <c:x val="0.304914349901713"/>
          <c:y val="0.0349097896871997"/>
        </c:manualLayout>
      </c:layout>
      <c:overlay val="0"/>
      <c:spPr>
        <a:noFill/>
        <a:ln w="0">
          <a:noFill/>
        </a:ln>
      </c:spPr>
    </c:title>
    <c:autoTitleDeleted val="0"/>
    <c:plotArea>
      <c:layout>
        <c:manualLayout>
          <c:xMode val="edge"/>
          <c:yMode val="edge"/>
          <c:x val="0.0723392305532154"/>
          <c:y val="0.105049642361482"/>
          <c:w val="0.911373209772536"/>
          <c:h val="0.847443151489271"/>
        </c:manualLayout>
      </c:layout>
      <c:scatterChart>
        <c:scatterStyle val="line"/>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Whole Life Costs'!$A$13:$A$62</c:f>
              <c:numCache>
                <c:formatCode>General</c:formatCode>
                <c:ptCount val="5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numCache>
            </c:numRef>
          </c:xVal>
          <c:yVal>
            <c:numRef>
              <c:f>'5.Whole Life Costs'!$J$13:$J$63</c:f>
              <c:numCache>
                <c:formatCode>General</c:formatCode>
                <c:ptCount val="51"/>
                <c:pt idx="0">
                  <c:v>67025.2446585098</c:v>
                </c:pt>
                <c:pt idx="1">
                  <c:v>24650.2446585098</c:v>
                </c:pt>
                <c:pt idx="2">
                  <c:v>24353.5621940549</c:v>
                </c:pt>
                <c:pt idx="3">
                  <c:v>22132.58782241</c:v>
                </c:pt>
                <c:pt idx="4">
                  <c:v>21866.0327455205</c:v>
                </c:pt>
                <c:pt idx="5">
                  <c:v>19508.9598550781</c:v>
                </c:pt>
                <c:pt idx="6">
                  <c:v>19269.4728023258</c:v>
                </c:pt>
                <c:pt idx="7">
                  <c:v>17476.665103089</c:v>
                </c:pt>
                <c:pt idx="8">
                  <c:v>17261.4973820116</c:v>
                </c:pt>
                <c:pt idx="9">
                  <c:v>15358.8286796627</c:v>
                </c:pt>
                <c:pt idx="10">
                  <c:v>15165.5107208771</c:v>
                </c:pt>
                <c:pt idx="11">
                  <c:v>13718.326328532</c:v>
                </c:pt>
                <c:pt idx="12">
                  <c:v>13544.6393414601</c:v>
                </c:pt>
                <c:pt idx="13">
                  <c:v>12008.7733079671</c:v>
                </c:pt>
                <c:pt idx="14">
                  <c:v>11852.7238148543</c:v>
                </c:pt>
                <c:pt idx="15">
                  <c:v>10684.5323427077</c:v>
                </c:pt>
                <c:pt idx="16">
                  <c:v>10544.3292986496</c:v>
                </c:pt>
                <c:pt idx="17">
                  <c:v>9304.55252094483</c:v>
                </c:pt>
                <c:pt idx="18">
                  <c:v>9178.58675732035</c:v>
                </c:pt>
                <c:pt idx="19">
                  <c:v>8235.60304162081</c:v>
                </c:pt>
                <c:pt idx="20">
                  <c:v>8122.42879699514</c:v>
                </c:pt>
                <c:pt idx="21">
                  <c:v>7121.66022407462</c:v>
                </c:pt>
                <c:pt idx="22">
                  <c:v>7019.97855059409</c:v>
                </c:pt>
                <c:pt idx="23">
                  <c:v>6258.7863066201</c:v>
                </c:pt>
                <c:pt idx="24">
                  <c:v>6167.43016144769</c:v>
                </c:pt>
                <c:pt idx="25">
                  <c:v>5359.5930132156</c:v>
                </c:pt>
                <c:pt idx="26">
                  <c:v>5277.51386389512</c:v>
                </c:pt>
                <c:pt idx="27">
                  <c:v>4663.06673968755</c:v>
                </c:pt>
                <c:pt idx="28">
                  <c:v>4589.32252970082</c:v>
                </c:pt>
                <c:pt idx="29">
                  <c:v>3937.22285778638</c:v>
                </c:pt>
                <c:pt idx="30">
                  <c:v>3870.96719417889</c:v>
                </c:pt>
                <c:pt idx="31">
                  <c:v>3374.97518764465</c:v>
                </c:pt>
                <c:pt idx="32">
                  <c:v>3315.44762662177</c:v>
                </c:pt>
                <c:pt idx="33">
                  <c:v>2789.06185315056</c:v>
                </c:pt>
                <c:pt idx="34">
                  <c:v>2735.579172148</c:v>
                </c:pt>
                <c:pt idx="35">
                  <c:v>2335.2061199295</c:v>
                </c:pt>
                <c:pt idx="36">
                  <c:v>2287.15447598389</c:v>
                </c:pt>
                <c:pt idx="37">
                  <c:v>1862.24706620185</c:v>
                </c:pt>
                <c:pt idx="38">
                  <c:v>1819.07495061989</c:v>
                </c:pt>
                <c:pt idx="39">
                  <c:v>1495.88711930211</c:v>
                </c:pt>
                <c:pt idx="40">
                  <c:v>1457.09902776602</c:v>
                </c:pt>
                <c:pt idx="41">
                  <c:v>1114.10665223678</c:v>
                </c:pt>
                <c:pt idx="42">
                  <c:v>1079.25739769525</c:v>
                </c:pt>
                <c:pt idx="43">
                  <c:v>818.374769024011</c:v>
                </c:pt>
                <c:pt idx="44">
                  <c:v>787.06437209534</c:v>
                </c:pt>
                <c:pt idx="45">
                  <c:v>510.195183743145</c:v>
                </c:pt>
                <c:pt idx="46">
                  <c:v>482.064281985618</c:v>
                </c:pt>
                <c:pt idx="47">
                  <c:v>271.475456085504</c:v>
                </c:pt>
                <c:pt idx="48">
                  <c:v>246.201179445243</c:v>
                </c:pt>
                <c:pt idx="49">
                  <c:v>22.70773490286</c:v>
                </c:pt>
                <c:pt idx="50">
                  <c:v>-4.91695573145989E-012</c:v>
                </c:pt>
              </c:numCache>
            </c:numRef>
          </c:yVal>
          <c:smooth val="1"/>
        </c:ser>
        <c:axId val="95211330"/>
        <c:axId val="71848961"/>
      </c:scatterChart>
      <c:valAx>
        <c:axId val="95211330"/>
        <c:scaling>
          <c:orientation val="minMax"/>
          <c:max val="5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layout>
            <c:manualLayout>
              <c:xMode val="edge"/>
              <c:yMode val="edge"/>
              <c:x val="0.509295141814097"/>
              <c:y val="0.893776022205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71848961"/>
        <c:crossesAt val="0"/>
        <c:crossBetween val="midCat"/>
        <c:majorUnit val="5"/>
      </c:valAx>
      <c:valAx>
        <c:axId val="7184896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iscounted Cost</a:t>
                </a:r>
              </a:p>
            </c:rich>
          </c:tx>
          <c:layout>
            <c:manualLayout>
              <c:xMode val="edge"/>
              <c:yMode val="edge"/>
              <c:x val="0.018646447627071"/>
              <c:y val="-0.13173908401836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5211330"/>
        <c:crossesAt val="0"/>
        <c:crossBetween val="midCat"/>
      </c:valAx>
      <c:spPr>
        <a:solidFill>
          <a:srgbClr val="ffffff"/>
        </a:solidFill>
        <a:ln w="12600">
          <a:solidFill>
            <a:srgbClr val="808080"/>
          </a:solidFill>
          <a:round/>
        </a:ln>
      </c:spPr>
    </c:plotArea>
    <c:plotVisOnly val="1"/>
    <c:dispBlanksAs val="gap"/>
  </c:chart>
  <c:spPr>
    <a:solidFill>
      <a:srgbClr val="dce6f2"/>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11040</xdr:colOff>
      <xdr:row>4</xdr:row>
      <xdr:rowOff>295200</xdr:rowOff>
    </xdr:from>
    <xdr:to>
      <xdr:col>21</xdr:col>
      <xdr:colOff>311760</xdr:colOff>
      <xdr:row>6</xdr:row>
      <xdr:rowOff>171720</xdr:rowOff>
    </xdr:to>
    <xdr:cxnSp>
      <xdr:nvCxnSpPr>
        <xdr:cNvPr id="0" name="Straight Arrow Connector 2"/>
        <xdr:cNvCxnSpPr/>
      </xdr:nvCxnSpPr>
      <xdr:spPr>
        <a:xfrm flipH="1">
          <a:off x="12841560" y="1581120"/>
          <a:ext cx="1080" cy="381600"/>
        </a:xfrm>
        <a:prstGeom prst="straightConnector1">
          <a:avLst/>
        </a:prstGeom>
        <a:ln w="25560">
          <a:solidFill>
            <a:srgbClr val="000000"/>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9000</xdr:rowOff>
    </xdr:from>
    <xdr:to>
      <xdr:col>10</xdr:col>
      <xdr:colOff>20520</xdr:colOff>
      <xdr:row>25</xdr:row>
      <xdr:rowOff>152280</xdr:rowOff>
    </xdr:to>
    <xdr:graphicFrame>
      <xdr:nvGraphicFramePr>
        <xdr:cNvPr id="1" name="Chart 1"/>
        <xdr:cNvGraphicFramePr/>
      </xdr:nvGraphicFramePr>
      <xdr:xfrm>
        <a:off x="0" y="1495080"/>
        <a:ext cx="6459480" cy="341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9360</xdr:rowOff>
    </xdr:from>
    <xdr:to>
      <xdr:col>10</xdr:col>
      <xdr:colOff>720</xdr:colOff>
      <xdr:row>48</xdr:row>
      <xdr:rowOff>152640</xdr:rowOff>
    </xdr:to>
    <xdr:graphicFrame>
      <xdr:nvGraphicFramePr>
        <xdr:cNvPr id="2" name="Chart 2"/>
        <xdr:cNvGraphicFramePr/>
      </xdr:nvGraphicFramePr>
      <xdr:xfrm>
        <a:off x="0" y="5248080"/>
        <a:ext cx="6439680" cy="3572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51</xdr:row>
      <xdr:rowOff>9720</xdr:rowOff>
    </xdr:from>
    <xdr:to>
      <xdr:col>9</xdr:col>
      <xdr:colOff>614520</xdr:colOff>
      <xdr:row>71</xdr:row>
      <xdr:rowOff>142920</xdr:rowOff>
    </xdr:to>
    <xdr:graphicFrame>
      <xdr:nvGraphicFramePr>
        <xdr:cNvPr id="3" name="Chart 2"/>
        <xdr:cNvGraphicFramePr/>
      </xdr:nvGraphicFramePr>
      <xdr:xfrm>
        <a:off x="0" y="9163080"/>
        <a:ext cx="6409440" cy="3371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61640</xdr:colOff>
      <xdr:row>2</xdr:row>
      <xdr:rowOff>124200</xdr:rowOff>
    </xdr:from>
    <xdr:to>
      <xdr:col>6</xdr:col>
      <xdr:colOff>785880</xdr:colOff>
      <xdr:row>16</xdr:row>
      <xdr:rowOff>38160</xdr:rowOff>
    </xdr:to>
    <xdr:pic>
      <xdr:nvPicPr>
        <xdr:cNvPr id="4" name="Picture 632" descr=""/>
        <xdr:cNvPicPr/>
      </xdr:nvPicPr>
      <xdr:blipFill>
        <a:blip r:embed="rId1"/>
        <a:stretch/>
      </xdr:blipFill>
      <xdr:spPr>
        <a:xfrm>
          <a:off x="2172600" y="1333800"/>
          <a:ext cx="4327560" cy="2180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dhoudeshel/Pomroy%20Work/Whole%20Life%20Cost%20Model/CCB%20Christine%20try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CB Reference"/>
      <sheetName val="old reference sheet"/>
      <sheetName val="1.Design &amp; Maintenance Options"/>
      <sheetName val="2.Capital Costs"/>
      <sheetName val="3.Maintenance Costs"/>
      <sheetName val="4.Cost Summary"/>
      <sheetName val="5.Whole Life Costs"/>
      <sheetName val="6.NPV Graph"/>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4"/>
    <col collapsed="false" customWidth="false" hidden="false" outlineLevel="0" max="2" min="2" style="2" width="9.14"/>
    <col collapsed="false" customWidth="true" hidden="false" outlineLevel="0" max="3" min="3" style="3" width="10.85"/>
    <col collapsed="false" customWidth="true" hidden="false" outlineLevel="0" max="4" min="4" style="4" width="10.85"/>
    <col collapsed="false" customWidth="true" hidden="false" outlineLevel="0" max="5" min="5" style="5" width="10.71"/>
    <col collapsed="false" customWidth="false" hidden="false" outlineLevel="0" max="257" min="6" style="6" width="9.14"/>
  </cols>
  <sheetData>
    <row r="1" customFormat="false" ht="55.5" hidden="false" customHeight="false" outlineLevel="0" collapsed="false">
      <c r="A1" s="7" t="s">
        <v>0</v>
      </c>
      <c r="B1" s="8"/>
      <c r="E1" s="9"/>
    </row>
    <row r="2" s="15" customFormat="true" ht="18.75" hidden="false" customHeight="true" outlineLevel="0" collapsed="false">
      <c r="A2" s="10" t="s">
        <v>1</v>
      </c>
      <c r="B2" s="11"/>
      <c r="C2" s="12"/>
      <c r="D2" s="13"/>
      <c r="E2" s="14"/>
    </row>
    <row r="3" s="15" customFormat="true" ht="21" hidden="false" customHeight="true" outlineLevel="0" collapsed="false">
      <c r="A3" s="10" t="s">
        <v>2</v>
      </c>
      <c r="B3" s="11"/>
      <c r="C3" s="16"/>
      <c r="D3" s="13"/>
      <c r="E3" s="14"/>
    </row>
    <row r="4" s="21" customFormat="true" ht="18" hidden="false" customHeight="true" outlineLevel="0" collapsed="false">
      <c r="A4" s="10" t="s">
        <v>3</v>
      </c>
      <c r="B4" s="17"/>
      <c r="C4" s="18"/>
      <c r="D4" s="19"/>
      <c r="E4" s="20"/>
    </row>
    <row r="5" s="21" customFormat="true" ht="12.75" hidden="false" customHeight="false" outlineLevel="0" collapsed="false">
      <c r="A5" s="9"/>
      <c r="B5" s="17"/>
      <c r="C5" s="18"/>
      <c r="D5" s="19"/>
      <c r="E5" s="20"/>
    </row>
    <row r="6" s="21" customFormat="true" ht="23.25" hidden="false" customHeight="false" outlineLevel="0" collapsed="false">
      <c r="A6" s="22" t="s">
        <v>4</v>
      </c>
      <c r="B6" s="17"/>
      <c r="C6" s="18"/>
      <c r="D6" s="19"/>
      <c r="E6" s="20"/>
    </row>
    <row r="7" s="21" customFormat="true" ht="13.5" hidden="false" customHeight="false" outlineLevel="0" collapsed="false">
      <c r="B7" s="17"/>
      <c r="C7" s="18"/>
      <c r="D7" s="19"/>
      <c r="E7" s="20"/>
    </row>
    <row r="8" s="21" customFormat="true" ht="27" hidden="false" customHeight="false" outlineLevel="0" collapsed="false">
      <c r="A8" s="23" t="s">
        <v>5</v>
      </c>
      <c r="B8" s="24" t="s">
        <v>6</v>
      </c>
      <c r="C8" s="25" t="s">
        <v>7</v>
      </c>
      <c r="D8" s="26" t="s">
        <v>8</v>
      </c>
      <c r="E8" s="27" t="s">
        <v>9</v>
      </c>
    </row>
    <row r="9" s="21" customFormat="true" ht="13.5" hidden="false" customHeight="false" outlineLevel="0" collapsed="false">
      <c r="A9" s="28" t="s">
        <v>10</v>
      </c>
      <c r="B9" s="29" t="s">
        <v>11</v>
      </c>
      <c r="C9" s="30" t="n">
        <v>1</v>
      </c>
      <c r="D9" s="31"/>
      <c r="E9" s="32" t="n">
        <f aca="false">IF(D9="",C9,D9)</f>
        <v>1</v>
      </c>
    </row>
    <row r="10" s="21" customFormat="true" ht="13.5" hidden="false" customHeight="false" outlineLevel="0" collapsed="false">
      <c r="A10" s="33" t="s">
        <v>12</v>
      </c>
      <c r="B10" s="34" t="s">
        <v>13</v>
      </c>
      <c r="C10" s="35" t="n">
        <v>0.8</v>
      </c>
      <c r="D10" s="36"/>
      <c r="E10" s="37" t="n">
        <f aca="false">IF(D10="",C10,D10)</f>
        <v>0.8</v>
      </c>
    </row>
    <row r="11" customFormat="false" ht="13.5" hidden="false" customHeight="false" outlineLevel="0" collapsed="false">
      <c r="A11" s="38" t="s">
        <v>14</v>
      </c>
      <c r="B11" s="39"/>
      <c r="C11" s="40" t="s">
        <v>15</v>
      </c>
      <c r="D11" s="41"/>
      <c r="E11" s="42" t="str">
        <f aca="false">IF(D11="",C11,D11)</f>
        <v>N</v>
      </c>
    </row>
    <row r="12" s="5" customFormat="true" ht="13.5" hidden="false" customHeight="false" outlineLevel="0" collapsed="false">
      <c r="A12" s="43" t="s">
        <v>16</v>
      </c>
    </row>
    <row r="13" s="5" customFormat="true" ht="13.5" hidden="false" customHeight="false" outlineLevel="0" collapsed="false"/>
    <row r="14" customFormat="false" ht="27" hidden="false" customHeight="false" outlineLevel="0" collapsed="false">
      <c r="A14" s="44" t="s">
        <v>17</v>
      </c>
      <c r="B14" s="45" t="s">
        <v>6</v>
      </c>
      <c r="C14" s="46" t="s">
        <v>7</v>
      </c>
      <c r="D14" s="47" t="s">
        <v>8</v>
      </c>
      <c r="E14" s="48" t="s">
        <v>9</v>
      </c>
    </row>
    <row r="15" customFormat="false" ht="12.75" hidden="false" customHeight="false" outlineLevel="0" collapsed="false">
      <c r="A15" s="49" t="s">
        <v>18</v>
      </c>
      <c r="B15" s="50" t="s">
        <v>19</v>
      </c>
      <c r="C15" s="51" t="s">
        <v>20</v>
      </c>
      <c r="D15" s="52"/>
      <c r="E15" s="53" t="str">
        <f aca="false">IF(D15="",C15,D15)</f>
        <v>M</v>
      </c>
    </row>
    <row r="16" customFormat="false" ht="26.25" hidden="false" customHeight="false" outlineLevel="0" collapsed="false">
      <c r="A16" s="54" t="s">
        <v>21</v>
      </c>
      <c r="B16" s="55" t="s">
        <v>19</v>
      </c>
      <c r="C16" s="56" t="s">
        <v>15</v>
      </c>
      <c r="D16" s="57"/>
      <c r="E16" s="58" t="str">
        <f aca="false">IF(D16="",C16,D16)</f>
        <v>N</v>
      </c>
    </row>
    <row r="17" customFormat="false" ht="14.25" hidden="false" customHeight="false" outlineLevel="0" collapsed="false"/>
    <row r="18" customFormat="false" ht="27" hidden="false" customHeight="false" outlineLevel="0" collapsed="false">
      <c r="A18" s="44" t="s">
        <v>22</v>
      </c>
      <c r="B18" s="45" t="s">
        <v>6</v>
      </c>
      <c r="C18" s="46" t="s">
        <v>7</v>
      </c>
      <c r="D18" s="47" t="s">
        <v>8</v>
      </c>
      <c r="E18" s="48" t="s">
        <v>9</v>
      </c>
    </row>
    <row r="19" customFormat="false" ht="13.5" hidden="false" customHeight="false" outlineLevel="0" collapsed="false">
      <c r="A19" s="59" t="s">
        <v>23</v>
      </c>
      <c r="B19" s="60" t="s">
        <v>24</v>
      </c>
      <c r="C19" s="61" t="n">
        <v>5.5</v>
      </c>
      <c r="D19" s="62"/>
      <c r="E19" s="63" t="n">
        <f aca="false">IF(D19="",C19,D19)</f>
        <v>5.5</v>
      </c>
    </row>
    <row r="20" customFormat="false" ht="13.5" hidden="false" customHeight="false" outlineLevel="0" collapsed="false"/>
    <row r="21" customFormat="false" ht="67.5" hidden="false" customHeight="true" outlineLevel="0" collapsed="false">
      <c r="A21" s="64" t="s">
        <v>25</v>
      </c>
      <c r="B21" s="64"/>
      <c r="C21" s="64"/>
      <c r="D21" s="64"/>
      <c r="E21" s="64"/>
    </row>
  </sheetData>
  <sheetProtection sheet="true" objects="true" scenarios="true"/>
  <mergeCells count="1">
    <mergeCell ref="A21:E21"/>
  </mergeCells>
  <printOptions headings="false" gridLines="false" gridLinesSet="true" horizontalCentered="false" verticalCentered="false"/>
  <pageMargins left="0.75" right="0.7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5" width="45.99"/>
    <col collapsed="false" customWidth="true" hidden="false" outlineLevel="0" max="2" min="2" style="66" width="9.99"/>
    <col collapsed="false" customWidth="true" hidden="false" outlineLevel="0" max="3" min="3" style="67" width="15.7"/>
    <col collapsed="false" customWidth="true" hidden="false" outlineLevel="0" max="4" min="4" style="66" width="15.7"/>
    <col collapsed="false" customWidth="true" hidden="false" outlineLevel="0" max="5" min="5" style="68" width="16.99"/>
    <col collapsed="false" customWidth="false" hidden="false" outlineLevel="0" max="257" min="6" style="69" width="9.14"/>
  </cols>
  <sheetData>
    <row r="1" customFormat="false" ht="27.75" hidden="false" customHeight="true" outlineLevel="0" collapsed="false">
      <c r="A1" s="70" t="s">
        <v>0</v>
      </c>
      <c r="B1" s="70"/>
      <c r="C1" s="70"/>
    </row>
    <row r="2" customFormat="false" ht="24" hidden="false" customHeight="false" outlineLevel="0" collapsed="false">
      <c r="A2" s="71" t="s">
        <v>26</v>
      </c>
      <c r="C2" s="72" t="s">
        <v>27</v>
      </c>
      <c r="D2" s="5"/>
      <c r="E2" s="5"/>
    </row>
    <row r="3" customFormat="false" ht="33" hidden="false" customHeight="false" outlineLevel="0" collapsed="false">
      <c r="A3" s="73" t="str">
        <f aca="false">name</f>
        <v>Site Name:</v>
      </c>
      <c r="C3" s="74" t="s">
        <v>28</v>
      </c>
      <c r="D3" s="75" t="s">
        <v>29</v>
      </c>
      <c r="E3" s="76" t="n">
        <f aca="false">IF(CapCostOption="A",E19,IF(CapCostOption="B",E65,"ERROR"))</f>
        <v>42375</v>
      </c>
    </row>
    <row r="4" customFormat="false" ht="16.5" hidden="false" customHeight="false" outlineLevel="0" collapsed="false">
      <c r="A4" s="73" t="str">
        <f aca="false">loc</f>
        <v>Site Location: </v>
      </c>
      <c r="C4" s="77" t="s">
        <v>30</v>
      </c>
      <c r="D4" s="5"/>
      <c r="E4" s="5"/>
    </row>
    <row r="5" s="5" customFormat="true" ht="15.75" hidden="false" customHeight="false" outlineLevel="0" collapsed="false">
      <c r="A5" s="73" t="str">
        <f aca="false">Date</f>
        <v>Date:</v>
      </c>
      <c r="C5" s="78" t="s">
        <v>31</v>
      </c>
    </row>
    <row r="6" s="5" customFormat="true" ht="12.75" hidden="false" customHeight="false" outlineLevel="0" collapsed="false"/>
    <row r="7" s="5" customFormat="true" ht="18.75" hidden="false" customHeight="false" outlineLevel="0" collapsed="false">
      <c r="A7" s="79" t="s">
        <v>32</v>
      </c>
    </row>
    <row r="8" customFormat="false" ht="16.5" hidden="false" customHeight="true" outlineLevel="0" collapsed="false">
      <c r="A8" s="80" t="s">
        <v>33</v>
      </c>
      <c r="B8" s="81"/>
      <c r="C8" s="82" t="s">
        <v>7</v>
      </c>
      <c r="D8" s="83" t="s">
        <v>8</v>
      </c>
      <c r="E8" s="84" t="s">
        <v>34</v>
      </c>
    </row>
    <row r="9" customFormat="false" ht="13.5" hidden="false" customHeight="true" outlineLevel="0" collapsed="false">
      <c r="A9" s="85"/>
      <c r="B9" s="81"/>
      <c r="C9" s="82"/>
      <c r="D9" s="83"/>
      <c r="E9" s="84"/>
    </row>
    <row r="10" customFormat="false" ht="12.75" hidden="false" customHeight="false" outlineLevel="0" collapsed="false">
      <c r="A10" s="86" t="s">
        <v>35</v>
      </c>
      <c r="B10" s="87"/>
      <c r="C10" s="88" t="n">
        <f aca="false">'1.Design &amp; Maintenance Options'!C9*'1.Design &amp; Maintenance Options'!C10</f>
        <v>0.8</v>
      </c>
      <c r="D10" s="89"/>
      <c r="E10" s="90" t="n">
        <f aca="false">DA*IC</f>
        <v>0.8</v>
      </c>
    </row>
    <row r="11" customFormat="false" ht="12.75" hidden="false" customHeight="false" outlineLevel="0" collapsed="false">
      <c r="A11" s="91" t="s">
        <v>36</v>
      </c>
      <c r="B11" s="92"/>
      <c r="C11" s="93" t="n">
        <f aca="false">CEILING(0.07*C10*43560,100)</f>
        <v>2500</v>
      </c>
      <c r="D11" s="94"/>
      <c r="E11" s="95" t="n">
        <f aca="false">CEILING(0.07*'2.Capital Costs'!E10*43560,100)</f>
        <v>2500</v>
      </c>
    </row>
    <row r="12" customFormat="false" ht="12.75" hidden="false" customHeight="false" outlineLevel="0" collapsed="false">
      <c r="A12" s="86" t="s">
        <v>37</v>
      </c>
      <c r="B12" s="96"/>
      <c r="C12" s="97" t="n">
        <f aca="false">IF('1.Design &amp; Maintenance Options'!C11="Y",(89028),(42254))</f>
        <v>42254</v>
      </c>
      <c r="D12" s="98"/>
      <c r="E12" s="99" t="n">
        <f aca="false">IF(D12="",IF('1.Design &amp; Maintenance Options'!E11="Y",(89028),(42254)),D12)</f>
        <v>42254</v>
      </c>
    </row>
    <row r="13" customFormat="false" ht="12.75" hidden="false" customHeight="false" outlineLevel="0" collapsed="false">
      <c r="A13" s="100" t="s">
        <v>38</v>
      </c>
      <c r="B13" s="101"/>
      <c r="C13" s="102" t="n">
        <f aca="false">CEILING(C10*C12,100)</f>
        <v>33900</v>
      </c>
      <c r="D13" s="103"/>
      <c r="E13" s="104" t="n">
        <f aca="false">IF(D13="",CEILING(E12*E10,100),C13)</f>
        <v>33900</v>
      </c>
    </row>
    <row r="14" customFormat="false" ht="12.75" hidden="false" customHeight="false" outlineLevel="0" collapsed="false">
      <c r="A14" s="86" t="s">
        <v>39</v>
      </c>
      <c r="B14" s="96"/>
      <c r="C14" s="97" t="n">
        <f aca="false">C13*25%</f>
        <v>8475</v>
      </c>
      <c r="D14" s="98"/>
      <c r="E14" s="99" t="n">
        <f aca="false">IF(D14="",E13*0.25,D14)</f>
        <v>8475</v>
      </c>
    </row>
    <row r="15" customFormat="false" ht="12.75" hidden="false" customHeight="false" outlineLevel="0" collapsed="false">
      <c r="A15" s="86" t="s">
        <v>40</v>
      </c>
      <c r="B15" s="96"/>
      <c r="C15" s="97" t="n">
        <f aca="false">IF('1.Design &amp; Maintenance Options'!C16="n",0,0.16*'2.Capital Costs'!C13)</f>
        <v>0</v>
      </c>
      <c r="D15" s="98"/>
      <c r="E15" s="99" t="n">
        <f aca="false">IF(D15="",IF('1.Design &amp; Maintenance Options'!E16="n",0,0.16*'2.Capital Costs'!E13),D15)</f>
        <v>0</v>
      </c>
    </row>
    <row r="16" customFormat="false" ht="12.75" hidden="false" customHeight="false" outlineLevel="0" collapsed="false">
      <c r="A16" s="105" t="s">
        <v>41</v>
      </c>
      <c r="B16" s="106"/>
      <c r="C16" s="97" t="n">
        <v>0</v>
      </c>
      <c r="D16" s="98"/>
      <c r="E16" s="99" t="n">
        <f aca="false">IF(D16="",C16,D16)</f>
        <v>0</v>
      </c>
    </row>
    <row r="17" customFormat="false" ht="12.75" hidden="false" customHeight="false" outlineLevel="0" collapsed="false">
      <c r="A17" s="107" t="s">
        <v>42</v>
      </c>
      <c r="B17" s="108"/>
      <c r="C17" s="109" t="n">
        <v>0</v>
      </c>
      <c r="D17" s="110"/>
      <c r="E17" s="111" t="n">
        <f aca="false">IF(D17="",C17,D17)</f>
        <v>0</v>
      </c>
    </row>
    <row r="18" customFormat="false" ht="13.5" hidden="false" customHeight="false" outlineLevel="0" collapsed="false">
      <c r="A18" s="112" t="s">
        <v>43</v>
      </c>
      <c r="B18" s="113"/>
      <c r="C18" s="114" t="n">
        <f aca="false">SUM(C14:C17)</f>
        <v>8475</v>
      </c>
      <c r="D18" s="115"/>
      <c r="E18" s="116" t="n">
        <f aca="false">SUM(E14:E17)</f>
        <v>8475</v>
      </c>
    </row>
    <row r="19" customFormat="false" ht="18.75" hidden="false" customHeight="false" outlineLevel="0" collapsed="false">
      <c r="A19" s="117" t="s">
        <v>29</v>
      </c>
      <c r="B19" s="118"/>
      <c r="C19" s="119" t="n">
        <f aca="false">SUM(C13,C18)</f>
        <v>42375</v>
      </c>
      <c r="D19" s="118"/>
      <c r="E19" s="120" t="n">
        <f aca="false">SUM(E13,E18)</f>
        <v>42375</v>
      </c>
    </row>
    <row r="20" customFormat="false" ht="13.5" hidden="false" customHeight="false" outlineLevel="0" collapsed="false">
      <c r="D20" s="121"/>
      <c r="E20" s="122"/>
    </row>
    <row r="21" customFormat="false" ht="18" hidden="false" customHeight="false" outlineLevel="0" collapsed="false">
      <c r="A21" s="79" t="s">
        <v>44</v>
      </c>
      <c r="B21" s="123"/>
      <c r="C21" s="123"/>
      <c r="D21" s="123"/>
      <c r="E21" s="123"/>
    </row>
    <row r="22" s="5" customFormat="true" ht="13.5" hidden="false" customHeight="false" outlineLevel="0" collapsed="false">
      <c r="A22" s="5" t="s">
        <v>45</v>
      </c>
    </row>
    <row r="23" s="5" customFormat="true" ht="17.25" hidden="false" customHeight="false" outlineLevel="0" collapsed="false">
      <c r="A23" s="124" t="s">
        <v>46</v>
      </c>
      <c r="B23" s="125" t="s">
        <v>6</v>
      </c>
      <c r="C23" s="125" t="s">
        <v>47</v>
      </c>
      <c r="D23" s="125" t="s">
        <v>48</v>
      </c>
      <c r="E23" s="126" t="s">
        <v>49</v>
      </c>
    </row>
    <row r="24" customFormat="false" ht="12.75" hidden="false" customHeight="false" outlineLevel="0" collapsed="false">
      <c r="A24" s="127" t="s">
        <v>50</v>
      </c>
      <c r="B24" s="128" t="s">
        <v>51</v>
      </c>
      <c r="C24" s="129"/>
      <c r="D24" s="130"/>
      <c r="E24" s="131" t="n">
        <f aca="false">C24*D24</f>
        <v>0</v>
      </c>
    </row>
    <row r="25" customFormat="false" ht="12.75" hidden="false" customHeight="false" outlineLevel="0" collapsed="false">
      <c r="A25" s="132" t="s">
        <v>52</v>
      </c>
      <c r="B25" s="133" t="s">
        <v>53</v>
      </c>
      <c r="C25" s="134"/>
      <c r="D25" s="135"/>
      <c r="E25" s="136" t="n">
        <f aca="false">C25*D25</f>
        <v>0</v>
      </c>
    </row>
    <row r="26" customFormat="false" ht="12.75" hidden="false" customHeight="false" outlineLevel="0" collapsed="false">
      <c r="A26" s="132" t="s">
        <v>54</v>
      </c>
      <c r="B26" s="133" t="s">
        <v>55</v>
      </c>
      <c r="C26" s="134"/>
      <c r="D26" s="135"/>
      <c r="E26" s="136" t="n">
        <f aca="false">C26*D26</f>
        <v>0</v>
      </c>
    </row>
    <row r="27" customFormat="false" ht="12.75" hidden="false" customHeight="false" outlineLevel="0" collapsed="false">
      <c r="A27" s="132" t="s">
        <v>56</v>
      </c>
      <c r="B27" s="133" t="s">
        <v>51</v>
      </c>
      <c r="C27" s="134"/>
      <c r="D27" s="135"/>
      <c r="E27" s="136" t="n">
        <f aca="false">C27*D27</f>
        <v>0</v>
      </c>
    </row>
    <row r="28" customFormat="false" ht="12.75" hidden="false" customHeight="false" outlineLevel="0" collapsed="false">
      <c r="A28" s="132" t="s">
        <v>57</v>
      </c>
      <c r="B28" s="133" t="s">
        <v>55</v>
      </c>
      <c r="C28" s="134"/>
      <c r="D28" s="135"/>
      <c r="E28" s="136" t="n">
        <f aca="false">C28*D28</f>
        <v>0</v>
      </c>
    </row>
    <row r="29" customFormat="false" ht="12.75" hidden="false" customHeight="false" outlineLevel="0" collapsed="false">
      <c r="A29" s="132" t="s">
        <v>58</v>
      </c>
      <c r="B29" s="133" t="s">
        <v>59</v>
      </c>
      <c r="C29" s="134"/>
      <c r="D29" s="135"/>
      <c r="E29" s="136" t="n">
        <f aca="false">C29*D29</f>
        <v>0</v>
      </c>
    </row>
    <row r="30" customFormat="false" ht="12.75" hidden="false" customHeight="false" outlineLevel="0" collapsed="false">
      <c r="A30" s="132" t="s">
        <v>60</v>
      </c>
      <c r="B30" s="133" t="s">
        <v>59</v>
      </c>
      <c r="C30" s="134"/>
      <c r="D30" s="135"/>
      <c r="E30" s="136" t="n">
        <f aca="false">C30*D30</f>
        <v>0</v>
      </c>
    </row>
    <row r="31" customFormat="false" ht="12.75" hidden="false" customHeight="false" outlineLevel="0" collapsed="false">
      <c r="A31" s="132" t="s">
        <v>61</v>
      </c>
      <c r="B31" s="133" t="s">
        <v>55</v>
      </c>
      <c r="C31" s="134"/>
      <c r="D31" s="135"/>
      <c r="E31" s="136" t="n">
        <f aca="false">C31*D31</f>
        <v>0</v>
      </c>
    </row>
    <row r="32" customFormat="false" ht="12.75" hidden="false" customHeight="false" outlineLevel="0" collapsed="false">
      <c r="A32" s="132" t="s">
        <v>62</v>
      </c>
      <c r="B32" s="133" t="s">
        <v>51</v>
      </c>
      <c r="C32" s="134"/>
      <c r="D32" s="135"/>
      <c r="E32" s="136" t="n">
        <f aca="false">C32*D32</f>
        <v>0</v>
      </c>
    </row>
    <row r="33" customFormat="false" ht="12.75" hidden="false" customHeight="false" outlineLevel="0" collapsed="false">
      <c r="A33" s="132" t="s">
        <v>63</v>
      </c>
      <c r="B33" s="133" t="s">
        <v>51</v>
      </c>
      <c r="C33" s="134"/>
      <c r="D33" s="135"/>
      <c r="E33" s="136" t="n">
        <f aca="false">C33*D33</f>
        <v>0</v>
      </c>
    </row>
    <row r="34" customFormat="false" ht="12.75" hidden="false" customHeight="false" outlineLevel="0" collapsed="false">
      <c r="A34" s="132" t="s">
        <v>64</v>
      </c>
      <c r="B34" s="133" t="s">
        <v>55</v>
      </c>
      <c r="C34" s="134"/>
      <c r="D34" s="135"/>
      <c r="E34" s="136" t="n">
        <f aca="false">C34*D34</f>
        <v>0</v>
      </c>
    </row>
    <row r="35" customFormat="false" ht="12.75" hidden="false" customHeight="false" outlineLevel="0" collapsed="false">
      <c r="A35" s="132" t="s">
        <v>65</v>
      </c>
      <c r="B35" s="133" t="s">
        <v>66</v>
      </c>
      <c r="C35" s="134"/>
      <c r="D35" s="135"/>
      <c r="E35" s="136" t="n">
        <f aca="false">C34*D34</f>
        <v>0</v>
      </c>
    </row>
    <row r="36" customFormat="false" ht="12.75" hidden="false" customHeight="false" outlineLevel="0" collapsed="false">
      <c r="A36" s="132" t="s">
        <v>67</v>
      </c>
      <c r="B36" s="133" t="s">
        <v>55</v>
      </c>
      <c r="C36" s="134"/>
      <c r="D36" s="135"/>
      <c r="E36" s="136" t="n">
        <f aca="false">C35*D35</f>
        <v>0</v>
      </c>
    </row>
    <row r="37" customFormat="false" ht="12.75" hidden="false" customHeight="false" outlineLevel="0" collapsed="false">
      <c r="A37" s="132" t="s">
        <v>68</v>
      </c>
      <c r="B37" s="133" t="s">
        <v>59</v>
      </c>
      <c r="C37" s="134"/>
      <c r="D37" s="135"/>
      <c r="E37" s="136" t="n">
        <f aca="false">C37*D37</f>
        <v>0</v>
      </c>
    </row>
    <row r="38" customFormat="false" ht="12.75" hidden="false" customHeight="false" outlineLevel="0" collapsed="false">
      <c r="A38" s="132" t="s">
        <v>69</v>
      </c>
      <c r="B38" s="133" t="s">
        <v>55</v>
      </c>
      <c r="C38" s="134"/>
      <c r="D38" s="135"/>
      <c r="E38" s="136" t="n">
        <f aca="false">C38*D38</f>
        <v>0</v>
      </c>
    </row>
    <row r="39" customFormat="false" ht="12.75" hidden="false" customHeight="false" outlineLevel="0" collapsed="false">
      <c r="A39" s="132" t="s">
        <v>70</v>
      </c>
      <c r="B39" s="133" t="s">
        <v>66</v>
      </c>
      <c r="C39" s="134"/>
      <c r="D39" s="135"/>
      <c r="E39" s="136" t="n">
        <f aca="false">C39*D39</f>
        <v>0</v>
      </c>
    </row>
    <row r="40" customFormat="false" ht="12.75" hidden="false" customHeight="false" outlineLevel="0" collapsed="false">
      <c r="A40" s="132" t="s">
        <v>71</v>
      </c>
      <c r="B40" s="133" t="s">
        <v>51</v>
      </c>
      <c r="C40" s="134"/>
      <c r="D40" s="135"/>
      <c r="E40" s="136" t="n">
        <f aca="false">C40*D40</f>
        <v>0</v>
      </c>
    </row>
    <row r="41" customFormat="false" ht="12.75" hidden="false" customHeight="false" outlineLevel="0" collapsed="false">
      <c r="A41" s="132" t="s">
        <v>72</v>
      </c>
      <c r="B41" s="133" t="s">
        <v>51</v>
      </c>
      <c r="C41" s="134"/>
      <c r="D41" s="135"/>
      <c r="E41" s="136" t="n">
        <f aca="false">C41*D41</f>
        <v>0</v>
      </c>
    </row>
    <row r="42" customFormat="false" ht="12.75" hidden="false" customHeight="false" outlineLevel="0" collapsed="false">
      <c r="A42" s="132" t="s">
        <v>73</v>
      </c>
      <c r="B42" s="133" t="s">
        <v>51</v>
      </c>
      <c r="C42" s="134"/>
      <c r="D42" s="135"/>
      <c r="E42" s="136" t="n">
        <f aca="false">C42*D42</f>
        <v>0</v>
      </c>
    </row>
    <row r="43" customFormat="false" ht="12.75" hidden="false" customHeight="false" outlineLevel="0" collapsed="false">
      <c r="A43" s="132" t="s">
        <v>74</v>
      </c>
      <c r="B43" s="133"/>
      <c r="C43" s="134"/>
      <c r="D43" s="135"/>
      <c r="E43" s="136" t="n">
        <f aca="false">C43*D43</f>
        <v>0</v>
      </c>
    </row>
    <row r="44" customFormat="false" ht="12.75" hidden="false" customHeight="false" outlineLevel="0" collapsed="false">
      <c r="A44" s="132" t="s">
        <v>74</v>
      </c>
      <c r="B44" s="133"/>
      <c r="C44" s="134"/>
      <c r="D44" s="135"/>
      <c r="E44" s="136" t="n">
        <f aca="false">C44*D44</f>
        <v>0</v>
      </c>
    </row>
    <row r="45" customFormat="false" ht="13.5" hidden="false" customHeight="false" outlineLevel="0" collapsed="false">
      <c r="A45" s="137" t="s">
        <v>74</v>
      </c>
      <c r="B45" s="138"/>
      <c r="C45" s="139"/>
      <c r="D45" s="140"/>
      <c r="E45" s="141" t="n">
        <f aca="false">C45*D45</f>
        <v>0</v>
      </c>
    </row>
    <row r="46" customFormat="false" ht="18.75" hidden="false" customHeight="false" outlineLevel="0" collapsed="false">
      <c r="A46" s="117" t="s">
        <v>75</v>
      </c>
      <c r="B46" s="142"/>
      <c r="C46" s="142"/>
      <c r="D46" s="118"/>
      <c r="E46" s="143" t="n">
        <f aca="false">SUM(E25:E45)</f>
        <v>0</v>
      </c>
    </row>
    <row r="47" customFormat="false" ht="17.25" hidden="false" customHeight="false" outlineLevel="0" collapsed="false">
      <c r="A47" s="124" t="s">
        <v>76</v>
      </c>
      <c r="B47" s="125"/>
      <c r="C47" s="125" t="s">
        <v>47</v>
      </c>
      <c r="D47" s="125" t="s">
        <v>48</v>
      </c>
      <c r="E47" s="144" t="s">
        <v>49</v>
      </c>
    </row>
    <row r="48" customFormat="false" ht="12.75" hidden="false" customHeight="false" outlineLevel="0" collapsed="false">
      <c r="A48" s="127" t="s">
        <v>77</v>
      </c>
      <c r="B48" s="128" t="s">
        <v>51</v>
      </c>
      <c r="C48" s="129"/>
      <c r="D48" s="130"/>
      <c r="E48" s="131" t="n">
        <f aca="false">C48*D48</f>
        <v>0</v>
      </c>
    </row>
    <row r="49" customFormat="false" ht="12.75" hidden="false" customHeight="false" outlineLevel="0" collapsed="false">
      <c r="A49" s="132" t="s">
        <v>78</v>
      </c>
      <c r="B49" s="133" t="s">
        <v>51</v>
      </c>
      <c r="C49" s="134"/>
      <c r="D49" s="135"/>
      <c r="E49" s="136" t="n">
        <f aca="false">C49*D49</f>
        <v>0</v>
      </c>
    </row>
    <row r="50" customFormat="false" ht="12.75" hidden="false" customHeight="false" outlineLevel="0" collapsed="false">
      <c r="A50" s="132" t="s">
        <v>79</v>
      </c>
      <c r="B50" s="133" t="s">
        <v>51</v>
      </c>
      <c r="C50" s="134"/>
      <c r="D50" s="135"/>
      <c r="E50" s="136" t="n">
        <f aca="false">C50*D50</f>
        <v>0</v>
      </c>
    </row>
    <row r="51" customFormat="false" ht="12.75" hidden="false" customHeight="false" outlineLevel="0" collapsed="false">
      <c r="A51" s="132" t="s">
        <v>80</v>
      </c>
      <c r="B51" s="133" t="s">
        <v>51</v>
      </c>
      <c r="C51" s="134"/>
      <c r="D51" s="135"/>
      <c r="E51" s="136" t="n">
        <f aca="false">C51*D51</f>
        <v>0</v>
      </c>
    </row>
    <row r="52" customFormat="false" ht="12.75" hidden="false" customHeight="false" outlineLevel="0" collapsed="false">
      <c r="A52" s="132" t="s">
        <v>81</v>
      </c>
      <c r="B52" s="133" t="s">
        <v>51</v>
      </c>
      <c r="C52" s="134"/>
      <c r="D52" s="135"/>
      <c r="E52" s="136" t="n">
        <f aca="false">C52*D52</f>
        <v>0</v>
      </c>
    </row>
    <row r="53" customFormat="false" ht="12.75" hidden="false" customHeight="false" outlineLevel="0" collapsed="false">
      <c r="A53" s="132" t="s">
        <v>82</v>
      </c>
      <c r="B53" s="133" t="s">
        <v>51</v>
      </c>
      <c r="C53" s="134"/>
      <c r="D53" s="135"/>
      <c r="E53" s="136" t="n">
        <f aca="false">C53*D53</f>
        <v>0</v>
      </c>
    </row>
    <row r="54" customFormat="false" ht="12.75" hidden="false" customHeight="false" outlineLevel="0" collapsed="false">
      <c r="A54" s="132" t="s">
        <v>83</v>
      </c>
      <c r="B54" s="133" t="s">
        <v>53</v>
      </c>
      <c r="C54" s="134"/>
      <c r="D54" s="135"/>
      <c r="E54" s="136" t="n">
        <f aca="false">C54*D54</f>
        <v>0</v>
      </c>
    </row>
    <row r="55" customFormat="false" ht="12.75" hidden="false" customHeight="false" outlineLevel="0" collapsed="false">
      <c r="A55" s="132" t="s">
        <v>84</v>
      </c>
      <c r="B55" s="133" t="s">
        <v>51</v>
      </c>
      <c r="C55" s="134"/>
      <c r="D55" s="135"/>
      <c r="E55" s="136" t="n">
        <f aca="false">C55*D55</f>
        <v>0</v>
      </c>
    </row>
    <row r="56" customFormat="false" ht="12.75" hidden="false" customHeight="false" outlineLevel="0" collapsed="false">
      <c r="A56" s="132" t="s">
        <v>85</v>
      </c>
      <c r="B56" s="133" t="s">
        <v>51</v>
      </c>
      <c r="C56" s="134"/>
      <c r="D56" s="135"/>
      <c r="E56" s="136" t="n">
        <f aca="false">C56*D56</f>
        <v>0</v>
      </c>
    </row>
    <row r="57" customFormat="false" ht="12.75" hidden="false" customHeight="false" outlineLevel="0" collapsed="false">
      <c r="A57" s="132" t="s">
        <v>86</v>
      </c>
      <c r="B57" s="133" t="s">
        <v>51</v>
      </c>
      <c r="C57" s="134"/>
      <c r="D57" s="135"/>
      <c r="E57" s="136" t="n">
        <f aca="false">C57*D57</f>
        <v>0</v>
      </c>
    </row>
    <row r="58" customFormat="false" ht="12.75" hidden="false" customHeight="false" outlineLevel="0" collapsed="false">
      <c r="A58" s="132" t="s">
        <v>87</v>
      </c>
      <c r="B58" s="138" t="s">
        <v>51</v>
      </c>
      <c r="C58" s="134"/>
      <c r="D58" s="135"/>
      <c r="E58" s="136" t="n">
        <f aca="false">C58*D58</f>
        <v>0</v>
      </c>
    </row>
    <row r="59" customFormat="false" ht="12.75" hidden="false" customHeight="false" outlineLevel="0" collapsed="false">
      <c r="A59" s="132" t="s">
        <v>88</v>
      </c>
      <c r="B59" s="138" t="s">
        <v>51</v>
      </c>
      <c r="C59" s="134"/>
      <c r="D59" s="135"/>
      <c r="E59" s="136" t="n">
        <f aca="false">C59*D59</f>
        <v>0</v>
      </c>
    </row>
    <row r="60" customFormat="false" ht="12.75" hidden="false" customHeight="false" outlineLevel="0" collapsed="false">
      <c r="A60" s="132" t="s">
        <v>89</v>
      </c>
      <c r="B60" s="133" t="s">
        <v>51</v>
      </c>
      <c r="C60" s="134"/>
      <c r="D60" s="135"/>
      <c r="E60" s="136" t="n">
        <f aca="false">C60*D60</f>
        <v>0</v>
      </c>
    </row>
    <row r="61" customFormat="false" ht="12.75" hidden="false" customHeight="false" outlineLevel="0" collapsed="false">
      <c r="A61" s="145" t="s">
        <v>74</v>
      </c>
      <c r="B61" s="128"/>
      <c r="C61" s="129"/>
      <c r="D61" s="130"/>
      <c r="E61" s="131" t="n">
        <f aca="false">C61*D61</f>
        <v>0</v>
      </c>
    </row>
    <row r="62" customFormat="false" ht="12.75" hidden="false" customHeight="false" outlineLevel="0" collapsed="false">
      <c r="A62" s="132" t="s">
        <v>74</v>
      </c>
      <c r="B62" s="133"/>
      <c r="C62" s="134"/>
      <c r="D62" s="135"/>
      <c r="E62" s="136" t="n">
        <f aca="false">C62*D62</f>
        <v>0</v>
      </c>
    </row>
    <row r="63" customFormat="false" ht="13.5" hidden="false" customHeight="false" outlineLevel="0" collapsed="false">
      <c r="A63" s="137" t="s">
        <v>74</v>
      </c>
      <c r="B63" s="138"/>
      <c r="C63" s="139"/>
      <c r="D63" s="140"/>
      <c r="E63" s="141" t="n">
        <f aca="false">C63*D63</f>
        <v>0</v>
      </c>
    </row>
    <row r="64" customFormat="false" ht="18.75" hidden="false" customHeight="false" outlineLevel="0" collapsed="false">
      <c r="A64" s="117" t="s">
        <v>90</v>
      </c>
      <c r="B64" s="118"/>
      <c r="C64" s="146"/>
      <c r="D64" s="146"/>
      <c r="E64" s="120" t="n">
        <f aca="false">SUM(E48:E60)</f>
        <v>0</v>
      </c>
    </row>
    <row r="65" customFormat="false" ht="19.5" hidden="false" customHeight="false" outlineLevel="0" collapsed="false">
      <c r="A65" s="117" t="s">
        <v>29</v>
      </c>
      <c r="B65" s="118"/>
      <c r="C65" s="146"/>
      <c r="D65" s="146"/>
      <c r="E65" s="120" t="n">
        <f aca="false">E46+E64</f>
        <v>0</v>
      </c>
    </row>
    <row r="66" customFormat="false" ht="13.5" hidden="false" customHeight="false" outlineLevel="0" collapsed="false"/>
    <row r="68" customFormat="false" ht="12.75" hidden="false" customHeight="false" outlineLevel="0" collapsed="false">
      <c r="A68" s="5"/>
      <c r="B68" s="5"/>
      <c r="C68" s="5"/>
      <c r="D68" s="5"/>
      <c r="E68" s="5"/>
    </row>
    <row r="69" customFormat="false" ht="12.75" hidden="false" customHeight="false" outlineLevel="0" collapsed="false">
      <c r="A69" s="5"/>
      <c r="B69" s="5"/>
      <c r="C69" s="5"/>
      <c r="D69" s="5"/>
      <c r="E69" s="5"/>
    </row>
    <row r="70" customFormat="false" ht="12.75" hidden="false" customHeight="false" outlineLevel="0" collapsed="false">
      <c r="A70" s="5"/>
      <c r="B70" s="5"/>
      <c r="C70" s="5"/>
      <c r="D70" s="5"/>
      <c r="E70" s="5"/>
    </row>
    <row r="71" customFormat="false" ht="12.75" hidden="false" customHeight="false" outlineLevel="0" collapsed="false">
      <c r="A71" s="5"/>
      <c r="B71" s="5"/>
      <c r="C71" s="5"/>
      <c r="D71" s="5"/>
      <c r="E71" s="5"/>
    </row>
    <row r="72" customFormat="false" ht="12.75" hidden="false" customHeight="false" outlineLevel="0" collapsed="false">
      <c r="A72" s="5"/>
      <c r="B72" s="5"/>
      <c r="C72" s="5"/>
      <c r="D72" s="5"/>
      <c r="E72" s="5"/>
    </row>
    <row r="73" customFormat="false" ht="12.75" hidden="false" customHeight="false" outlineLevel="0" collapsed="false">
      <c r="A73" s="5"/>
      <c r="B73" s="5"/>
      <c r="C73" s="5"/>
      <c r="D73" s="5"/>
      <c r="E73" s="5"/>
    </row>
    <row r="74" customFormat="false" ht="12.75" hidden="false" customHeight="false" outlineLevel="0" collapsed="false">
      <c r="A74" s="5"/>
      <c r="B74" s="5"/>
      <c r="C74" s="5"/>
      <c r="D74" s="5"/>
      <c r="E74" s="5"/>
    </row>
    <row r="75" customFormat="false" ht="12.75" hidden="false" customHeight="false" outlineLevel="0" collapsed="false">
      <c r="A75" s="5"/>
      <c r="B75" s="5"/>
      <c r="C75" s="5"/>
      <c r="D75" s="5"/>
      <c r="E75" s="5"/>
    </row>
    <row r="76" customFormat="false" ht="12.75" hidden="false" customHeight="false" outlineLevel="0" collapsed="false">
      <c r="A76" s="5"/>
      <c r="B76" s="5"/>
      <c r="C76" s="5"/>
      <c r="D76" s="5"/>
      <c r="E76" s="5"/>
    </row>
    <row r="77" customFormat="false" ht="12.75" hidden="false" customHeight="false" outlineLevel="0" collapsed="false">
      <c r="A77" s="5"/>
      <c r="B77" s="5"/>
      <c r="C77" s="5"/>
      <c r="D77" s="5"/>
      <c r="E77" s="5"/>
    </row>
    <row r="78" customFormat="false" ht="12.75" hidden="false" customHeight="false" outlineLevel="0" collapsed="false">
      <c r="A78" s="5"/>
      <c r="B78" s="5"/>
      <c r="C78" s="5"/>
      <c r="D78" s="5"/>
      <c r="E78" s="5"/>
    </row>
    <row r="79" customFormat="false" ht="12.75" hidden="false" customHeight="false" outlineLevel="0" collapsed="false">
      <c r="A79" s="5"/>
      <c r="B79" s="5"/>
      <c r="C79" s="5"/>
      <c r="D79" s="5"/>
      <c r="E79" s="5"/>
    </row>
    <row r="80" customFormat="false" ht="12.75" hidden="false" customHeight="false" outlineLevel="0" collapsed="false">
      <c r="A80" s="5"/>
      <c r="B80" s="5"/>
      <c r="C80" s="5"/>
      <c r="D80" s="5"/>
      <c r="E80" s="5"/>
    </row>
    <row r="81" customFormat="false" ht="12.75" hidden="false" customHeight="false" outlineLevel="0" collapsed="false">
      <c r="A81" s="5"/>
      <c r="B81" s="5"/>
      <c r="C81" s="5"/>
      <c r="D81" s="5"/>
      <c r="E81" s="5"/>
    </row>
    <row r="82" customFormat="false" ht="12.75" hidden="false" customHeight="false" outlineLevel="0" collapsed="false">
      <c r="A82" s="5"/>
      <c r="B82" s="5"/>
      <c r="C82" s="5"/>
      <c r="D82" s="5"/>
      <c r="E82" s="5"/>
    </row>
    <row r="83" customFormat="false" ht="12.75" hidden="false" customHeight="false" outlineLevel="0" collapsed="false">
      <c r="A83" s="5"/>
      <c r="B83" s="5"/>
      <c r="C83" s="5"/>
      <c r="D83" s="5"/>
      <c r="E83" s="5"/>
    </row>
    <row r="84" customFormat="false" ht="12.75" hidden="false" customHeight="false" outlineLevel="0" collapsed="false">
      <c r="A84" s="5"/>
      <c r="B84" s="5"/>
      <c r="C84" s="5"/>
      <c r="D84" s="5"/>
      <c r="E84" s="5"/>
    </row>
    <row r="85" customFormat="false" ht="12.75" hidden="false" customHeight="false" outlineLevel="0" collapsed="false">
      <c r="A85" s="5"/>
      <c r="B85" s="5"/>
      <c r="C85" s="5"/>
      <c r="D85" s="5"/>
      <c r="E85" s="5"/>
    </row>
    <row r="86" customFormat="false" ht="12.75" hidden="false" customHeight="false" outlineLevel="0" collapsed="false">
      <c r="A86" s="5"/>
      <c r="B86" s="5"/>
      <c r="C86" s="5"/>
      <c r="D86" s="5"/>
      <c r="E86" s="5"/>
    </row>
    <row r="87" customFormat="false" ht="12.75" hidden="false" customHeight="false" outlineLevel="0" collapsed="false">
      <c r="A87" s="5"/>
      <c r="B87" s="5"/>
      <c r="C87" s="147"/>
      <c r="D87" s="147"/>
      <c r="E87" s="69"/>
    </row>
    <row r="88" customFormat="false" ht="12.75" hidden="false" customHeight="false" outlineLevel="0" collapsed="false">
      <c r="A88" s="5"/>
      <c r="B88" s="5"/>
      <c r="C88" s="147"/>
      <c r="D88" s="147"/>
      <c r="E88" s="5"/>
    </row>
    <row r="89" customFormat="false" ht="12.75" hidden="false" customHeight="false" outlineLevel="0" collapsed="false">
      <c r="A89" s="5"/>
      <c r="B89" s="148"/>
      <c r="C89" s="147"/>
      <c r="D89" s="147"/>
      <c r="E89" s="5"/>
    </row>
  </sheetData>
  <sheetProtection sheet="true"/>
  <mergeCells count="5">
    <mergeCell ref="A1:C1"/>
    <mergeCell ref="B8:B9"/>
    <mergeCell ref="C8:C9"/>
    <mergeCell ref="D8:D9"/>
    <mergeCell ref="E8:E9"/>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5" width="5.41"/>
    <col collapsed="false" customWidth="true" hidden="false" outlineLevel="0" max="2" min="2" style="5" width="35.13"/>
    <col collapsed="false" customWidth="true" hidden="false" outlineLevel="0" max="3" min="3" style="149" width="7.99"/>
    <col collapsed="false" customWidth="true" hidden="false" outlineLevel="0" max="4" min="4" style="5" width="7.99"/>
    <col collapsed="false" customWidth="true" hidden="false" outlineLevel="0" max="5" min="5" style="149" width="7.99"/>
    <col collapsed="false" customWidth="true" hidden="false" outlineLevel="0" max="11" min="6" style="149" width="6.7"/>
    <col collapsed="false" customWidth="true" hidden="false" outlineLevel="0" max="17" min="12" style="5" width="6.7"/>
    <col collapsed="false" customWidth="true" hidden="false" outlineLevel="0" max="18" min="18" style="5" width="7.85"/>
    <col collapsed="false" customWidth="true" hidden="false" outlineLevel="0" max="19" min="19" style="5" width="7.99"/>
    <col collapsed="false" customWidth="true" hidden="false" outlineLevel="0" max="20" min="20" style="5" width="8.7"/>
    <col collapsed="false" customWidth="true" hidden="false" outlineLevel="0" max="22" min="21" style="5" width="8.28"/>
    <col collapsed="false" customWidth="true" hidden="false" outlineLevel="0" max="23" min="23" style="149" width="8.28"/>
    <col collapsed="false" customWidth="false" hidden="false" outlineLevel="0" max="257" min="24" style="5" width="9.14"/>
  </cols>
  <sheetData>
    <row r="1" customFormat="false" ht="28.5" hidden="false" customHeight="false" outlineLevel="0" collapsed="false">
      <c r="B1" s="150" t="s">
        <v>0</v>
      </c>
    </row>
    <row r="2" customFormat="false" ht="32.25" hidden="false" customHeight="true" outlineLevel="0" collapsed="false">
      <c r="B2" s="73" t="str">
        <f aca="false">name</f>
        <v>Site Name:</v>
      </c>
      <c r="C2" s="151"/>
      <c r="D2" s="151"/>
      <c r="E2" s="152" t="str">
        <f aca="false">MaintLevel</f>
        <v>M</v>
      </c>
      <c r="F2" s="153" t="str">
        <f aca="false">"User entered "&amp;IF(MaintLevel="H","'HIGH'",IF(MaintLevel="M","'MEDIUM'","'LOW/MINIMUM'"))&amp;" maintenance level in Sheet 1."</f>
        <v>User entered 'MEDIUM' maintenance level in Sheet 1.</v>
      </c>
      <c r="G2" s="153"/>
      <c r="H2" s="153"/>
      <c r="I2" s="153"/>
      <c r="J2" s="153"/>
      <c r="K2" s="153"/>
      <c r="L2" s="153"/>
      <c r="M2" s="153"/>
      <c r="N2" s="153"/>
      <c r="O2" s="153"/>
      <c r="P2" s="153"/>
      <c r="Q2" s="153"/>
    </row>
    <row r="3" customFormat="false" ht="16.5" hidden="false" customHeight="false" outlineLevel="0" collapsed="false">
      <c r="B3" s="73" t="str">
        <f aca="false">loc</f>
        <v>Site Location: </v>
      </c>
      <c r="E3" s="5" t="s">
        <v>91</v>
      </c>
    </row>
    <row r="4" customFormat="false" ht="24" hidden="false" customHeight="false" outlineLevel="0" collapsed="false">
      <c r="B4" s="73" t="str">
        <f aca="false">Date</f>
        <v>Date:</v>
      </c>
      <c r="F4" s="151"/>
      <c r="G4" s="151"/>
      <c r="H4" s="151"/>
      <c r="I4" s="151"/>
      <c r="J4" s="151"/>
      <c r="K4" s="151"/>
    </row>
    <row r="5" s="154" customFormat="true" ht="24" hidden="false" customHeight="false" outlineLevel="0" collapsed="false">
      <c r="B5" s="155" t="s">
        <v>92</v>
      </c>
      <c r="D5" s="5"/>
      <c r="E5" s="5"/>
      <c r="F5" s="156"/>
      <c r="G5" s="156"/>
      <c r="H5" s="156"/>
      <c r="I5" s="156"/>
      <c r="J5" s="156"/>
      <c r="K5" s="156"/>
      <c r="L5" s="157"/>
      <c r="M5" s="157"/>
      <c r="N5" s="157"/>
      <c r="O5" s="157"/>
      <c r="S5" s="158" t="s">
        <v>93</v>
      </c>
      <c r="T5" s="158"/>
      <c r="U5" s="158"/>
      <c r="V5" s="158"/>
      <c r="W5" s="158"/>
    </row>
    <row r="6" s="154" customFormat="true" ht="15.75" hidden="false" customHeight="false" outlineLevel="0" collapsed="false">
      <c r="D6" s="5"/>
      <c r="E6" s="5"/>
      <c r="F6" s="159"/>
      <c r="G6" s="159"/>
      <c r="H6" s="159"/>
      <c r="I6" s="159"/>
      <c r="J6" s="159"/>
      <c r="K6" s="159"/>
      <c r="L6" s="157"/>
      <c r="M6" s="157"/>
      <c r="N6" s="157"/>
      <c r="O6" s="157"/>
      <c r="P6" s="157"/>
      <c r="W6" s="160"/>
    </row>
    <row r="7" s="154" customFormat="true" ht="19.5" hidden="false" customHeight="false" outlineLevel="0" collapsed="false">
      <c r="A7" s="161" t="s">
        <v>94</v>
      </c>
      <c r="B7" s="162" t="s">
        <v>95</v>
      </c>
      <c r="C7" s="163"/>
      <c r="D7" s="164"/>
      <c r="E7" s="164"/>
      <c r="F7" s="163"/>
      <c r="G7" s="164"/>
      <c r="H7" s="164"/>
      <c r="I7" s="163"/>
      <c r="J7" s="164"/>
      <c r="K7" s="164"/>
      <c r="L7" s="163"/>
      <c r="M7" s="164"/>
      <c r="N7" s="164"/>
      <c r="O7" s="163"/>
      <c r="P7" s="164"/>
      <c r="Q7" s="164"/>
      <c r="R7" s="163"/>
      <c r="S7" s="163"/>
      <c r="T7" s="164"/>
      <c r="U7" s="164"/>
      <c r="V7" s="164"/>
      <c r="W7" s="165"/>
    </row>
    <row r="8" s="43" customFormat="true" ht="27" hidden="false" customHeight="true" outlineLevel="0" collapsed="false">
      <c r="A8" s="161"/>
      <c r="B8" s="166" t="s">
        <v>96</v>
      </c>
      <c r="C8" s="167" t="s">
        <v>97</v>
      </c>
      <c r="D8" s="167"/>
      <c r="E8" s="167"/>
      <c r="F8" s="167" t="s">
        <v>98</v>
      </c>
      <c r="G8" s="167"/>
      <c r="H8" s="167"/>
      <c r="I8" s="167" t="s">
        <v>99</v>
      </c>
      <c r="J8" s="167"/>
      <c r="K8" s="167"/>
      <c r="L8" s="167" t="s">
        <v>100</v>
      </c>
      <c r="M8" s="167"/>
      <c r="N8" s="167"/>
      <c r="O8" s="167" t="s">
        <v>101</v>
      </c>
      <c r="P8" s="167"/>
      <c r="Q8" s="167"/>
      <c r="R8" s="168" t="str">
        <f aca="false">R28</f>
        <v>Materials &amp; Inciden-tals Cost/Event ($)</v>
      </c>
      <c r="S8" s="168"/>
      <c r="T8" s="168"/>
      <c r="U8" s="169" t="s">
        <v>102</v>
      </c>
      <c r="V8" s="169"/>
      <c r="W8" s="169"/>
    </row>
    <row r="9" s="6" customFormat="true" ht="13.5" hidden="false" customHeight="false" outlineLevel="0" collapsed="false">
      <c r="A9" s="161"/>
      <c r="B9" s="166"/>
      <c r="C9" s="170" t="s">
        <v>103</v>
      </c>
      <c r="D9" s="170" t="s">
        <v>8</v>
      </c>
      <c r="E9" s="171" t="s">
        <v>104</v>
      </c>
      <c r="F9" s="170" t="s">
        <v>103</v>
      </c>
      <c r="G9" s="170" t="s">
        <v>8</v>
      </c>
      <c r="H9" s="171" t="s">
        <v>104</v>
      </c>
      <c r="I9" s="170" t="s">
        <v>103</v>
      </c>
      <c r="J9" s="170" t="s">
        <v>8</v>
      </c>
      <c r="K9" s="171" t="s">
        <v>104</v>
      </c>
      <c r="L9" s="170" t="s">
        <v>103</v>
      </c>
      <c r="M9" s="170" t="s">
        <v>8</v>
      </c>
      <c r="N9" s="171" t="s">
        <v>104</v>
      </c>
      <c r="O9" s="170" t="s">
        <v>103</v>
      </c>
      <c r="P9" s="170" t="s">
        <v>8</v>
      </c>
      <c r="Q9" s="171" t="s">
        <v>104</v>
      </c>
      <c r="R9" s="170" t="s">
        <v>103</v>
      </c>
      <c r="S9" s="170" t="s">
        <v>8</v>
      </c>
      <c r="T9" s="171" t="s">
        <v>104</v>
      </c>
      <c r="U9" s="170" t="s">
        <v>103</v>
      </c>
      <c r="V9" s="170" t="s">
        <v>8</v>
      </c>
      <c r="W9" s="172" t="s">
        <v>104</v>
      </c>
    </row>
    <row r="10" s="183" customFormat="true" ht="25.5" hidden="false" customHeight="false" outlineLevel="0" collapsed="false">
      <c r="A10" s="173" t="n">
        <v>1.1</v>
      </c>
      <c r="B10" s="174" t="str">
        <f aca="false">B31</f>
        <v>Inspection, Reporting &amp; Information Management</v>
      </c>
      <c r="C10" s="175" t="n">
        <f aca="false">VLOOKUP($A10,MaintCostTable,IF(MaintLevel="H",5,IF(MaintLevel="M",4,3)))</f>
        <v>24</v>
      </c>
      <c r="D10" s="176"/>
      <c r="E10" s="177" t="n">
        <f aca="false">IF(D10="",C10,D10)</f>
        <v>24</v>
      </c>
      <c r="F10" s="178" t="n">
        <f aca="false">VLOOKUP($A10,MaintCostTable,IF(MaintLevel="H",8,IF(MaintLevel="M",7,6)))</f>
        <v>2</v>
      </c>
      <c r="G10" s="176"/>
      <c r="H10" s="177" t="n">
        <f aca="false">IF(G10="",F10,G10)</f>
        <v>2</v>
      </c>
      <c r="I10" s="178" t="n">
        <f aca="false">VLOOKUP($A10,MaintCostTable,IF(MaintLevel="H",11,IF(MaintLevel="M",10,9)))</f>
        <v>1</v>
      </c>
      <c r="J10" s="179"/>
      <c r="K10" s="180" t="n">
        <f aca="false">IF(J10="",I10,J10)</f>
        <v>1</v>
      </c>
      <c r="L10" s="178" t="n">
        <f aca="false">VLOOKUP($A10,MaintCostTable,IF(MaintLevel="H",14,IF(MaintLevel="M",13,12)))</f>
        <v>65</v>
      </c>
      <c r="M10" s="176"/>
      <c r="N10" s="177" t="n">
        <f aca="false">IF(M10="",L10,M10)</f>
        <v>65</v>
      </c>
      <c r="O10" s="178" t="n">
        <f aca="false">VLOOKUP($A10,MaintCostTable,IF(MaintLevel="H",17,IF(MaintLevel="M",16,15)))</f>
        <v>0</v>
      </c>
      <c r="P10" s="176"/>
      <c r="Q10" s="177" t="n">
        <f aca="false">IF(P10="",O10,P10)</f>
        <v>0</v>
      </c>
      <c r="R10" s="178" t="n">
        <f aca="false">VLOOKUP($A10,MaintCostTable,IF(MaintLevel="H",20,IF(MaintLevel="M",19,18)))</f>
        <v>0</v>
      </c>
      <c r="S10" s="176"/>
      <c r="T10" s="177" t="n">
        <f aca="false">IF(S10="",R10,S10)</f>
        <v>0</v>
      </c>
      <c r="U10" s="181" t="n">
        <f aca="false">F10*I10*L10+F10*O10+R10</f>
        <v>130</v>
      </c>
      <c r="V10" s="179"/>
      <c r="W10" s="182" t="n">
        <f aca="false">IF(V10="",H10*K10*N10+H10*Q10+T10,V10)</f>
        <v>130</v>
      </c>
    </row>
    <row r="11" s="183" customFormat="true" ht="25.5" hidden="false" customHeight="false" outlineLevel="0" collapsed="false">
      <c r="A11" s="184" t="n">
        <v>1.2</v>
      </c>
      <c r="B11" s="174" t="str">
        <f aca="false">B32</f>
        <v>Vegetation Management with Trash &amp; Minor Debris Removal</v>
      </c>
      <c r="C11" s="185" t="n">
        <f aca="false">VLOOKUP($A11,MaintCostTable,IF(MaintLevel="H",5,IF(MaintLevel="M",4,3)))</f>
        <v>6</v>
      </c>
      <c r="D11" s="176"/>
      <c r="E11" s="177" t="n">
        <f aca="false">IF(D11="",C11,D11)</f>
        <v>6</v>
      </c>
      <c r="F11" s="178" t="n">
        <f aca="false">VLOOKUP($A11,MaintCostTable,IF(MaintLevel="H",8,IF(MaintLevel="M",7,6)))</f>
        <v>2</v>
      </c>
      <c r="G11" s="176"/>
      <c r="H11" s="177" t="n">
        <f aca="false">IF(G11="",F11,G11)</f>
        <v>2</v>
      </c>
      <c r="I11" s="178" t="n">
        <f aca="false">VLOOKUP($A11,MaintCostTable,IF(MaintLevel="H",11,IF(MaintLevel="M",10,9)))</f>
        <v>2</v>
      </c>
      <c r="J11" s="179"/>
      <c r="K11" s="180" t="n">
        <f aca="false">IF(J11="",I11,J11)</f>
        <v>2</v>
      </c>
      <c r="L11" s="178" t="n">
        <f aca="false">VLOOKUP($A11,MaintCostTable,IF(MaintLevel="H",14,IF(MaintLevel="M",13,12)))</f>
        <v>31</v>
      </c>
      <c r="M11" s="176"/>
      <c r="N11" s="177" t="n">
        <f aca="false">IF(M11="",L11,M11)</f>
        <v>31</v>
      </c>
      <c r="O11" s="178" t="n">
        <f aca="false">VLOOKUP($A11,MaintCostTable,IF(MaintLevel="H",17,IF(MaintLevel="M",16,15)))</f>
        <v>0</v>
      </c>
      <c r="P11" s="176"/>
      <c r="Q11" s="177" t="n">
        <f aca="false">IF(P11="",O11,P11)</f>
        <v>0</v>
      </c>
      <c r="R11" s="178" t="n">
        <f aca="false">VLOOKUP($A11,MaintCostTable,IF(MaintLevel="H",20,IF(MaintLevel="M",19,18)))</f>
        <v>0</v>
      </c>
      <c r="S11" s="176"/>
      <c r="T11" s="177" t="n">
        <f aca="false">IF(S11="",R11,S11)</f>
        <v>0</v>
      </c>
      <c r="U11" s="181" t="n">
        <f aca="false">F11*I11*L11+F11*O11+R11</f>
        <v>124</v>
      </c>
      <c r="V11" s="179"/>
      <c r="W11" s="182" t="n">
        <f aca="false">IF(V11="",H11*K11*N11+H11*Q11+T11,V11)</f>
        <v>124</v>
      </c>
    </row>
    <row r="12" s="187" customFormat="true" ht="12.75" hidden="false" customHeight="false" outlineLevel="0" collapsed="false">
      <c r="A12" s="184" t="n">
        <v>1.4</v>
      </c>
      <c r="B12" s="186" t="str">
        <f aca="false">B33</f>
        <v>add additional activities if necessary</v>
      </c>
      <c r="C12" s="185" t="n">
        <f aca="false">VLOOKUP($A12,MaintCostTable,IF(MaintLevel="H",5,IF(MaintLevel="M",4,3)))</f>
        <v>0</v>
      </c>
      <c r="D12" s="176"/>
      <c r="E12" s="177" t="n">
        <f aca="false">IF(D12="",C12,D12)</f>
        <v>0</v>
      </c>
      <c r="F12" s="178" t="n">
        <f aca="false">VLOOKUP($A12,MaintCostTable,IF(MaintLevel="H",8,IF(MaintLevel="M",7,6)))</f>
        <v>0</v>
      </c>
      <c r="G12" s="176"/>
      <c r="H12" s="177" t="n">
        <f aca="false">IF(G12="",F12,G12)</f>
        <v>0</v>
      </c>
      <c r="I12" s="178" t="n">
        <f aca="false">VLOOKUP($A12,MaintCostTable,IF(MaintLevel="H",11,IF(MaintLevel="M",10,9)))</f>
        <v>0</v>
      </c>
      <c r="J12" s="179"/>
      <c r="K12" s="180" t="n">
        <f aca="false">IF(J12="",I12,J12)</f>
        <v>0</v>
      </c>
      <c r="L12" s="178" t="n">
        <f aca="false">VLOOKUP($A12,MaintCostTable,IF(MaintLevel="H",14,IF(MaintLevel="M",13,12)))</f>
        <v>0</v>
      </c>
      <c r="M12" s="176"/>
      <c r="N12" s="177" t="n">
        <f aca="false">IF(M12="",L12,M12)</f>
        <v>0</v>
      </c>
      <c r="O12" s="178" t="n">
        <f aca="false">VLOOKUP($A12,MaintCostTable,IF(MaintLevel="H",17,IF(MaintLevel="M",16,15)))</f>
        <v>0</v>
      </c>
      <c r="P12" s="176"/>
      <c r="Q12" s="177" t="n">
        <f aca="false">IF(P12="",O12,P12)</f>
        <v>0</v>
      </c>
      <c r="R12" s="178" t="n">
        <f aca="false">VLOOKUP($A12,MaintCostTable,IF(MaintLevel="H",20,IF(MaintLevel="M",19,18)))</f>
        <v>0</v>
      </c>
      <c r="S12" s="176"/>
      <c r="T12" s="177" t="n">
        <f aca="false">IF(S12="",R12,S12)</f>
        <v>0</v>
      </c>
      <c r="U12" s="181" t="n">
        <f aca="false">F12*I12*L12+F12*O12+R12</f>
        <v>0</v>
      </c>
      <c r="V12" s="179"/>
      <c r="W12" s="182" t="n">
        <f aca="false">IF(V12="",H12*K12*N12+H12*Q12+T12,V12)</f>
        <v>0</v>
      </c>
    </row>
    <row r="13" s="187" customFormat="true" ht="13.5" hidden="false" customHeight="false" outlineLevel="0" collapsed="false">
      <c r="A13" s="188" t="n">
        <v>1.5</v>
      </c>
      <c r="B13" s="186" t="str">
        <f aca="false">B34</f>
        <v>add additional activities if necessary</v>
      </c>
      <c r="C13" s="189" t="n">
        <f aca="false">VLOOKUP($A13,MaintCostTable,IF(MaintLevel="H",5,IF(MaintLevel="M",4,3)))</f>
        <v>0</v>
      </c>
      <c r="D13" s="176"/>
      <c r="E13" s="177" t="n">
        <f aca="false">IF(D13="",C13,D13)</f>
        <v>0</v>
      </c>
      <c r="F13" s="178" t="n">
        <f aca="false">VLOOKUP($A13,MaintCostTable,IF(MaintLevel="H",8,IF(MaintLevel="M",7,6)))</f>
        <v>0</v>
      </c>
      <c r="G13" s="176"/>
      <c r="H13" s="177" t="n">
        <f aca="false">IF(G13="",F13,G13)</f>
        <v>0</v>
      </c>
      <c r="I13" s="178" t="n">
        <f aca="false">VLOOKUP($A13,MaintCostTable,IF(MaintLevel="H",11,IF(MaintLevel="M",10,9)))</f>
        <v>0</v>
      </c>
      <c r="J13" s="179"/>
      <c r="K13" s="180" t="n">
        <f aca="false">IF(J13="",I13,J13)</f>
        <v>0</v>
      </c>
      <c r="L13" s="178" t="n">
        <f aca="false">VLOOKUP($A13,MaintCostTable,IF(MaintLevel="H",14,IF(MaintLevel="M",13,12)))</f>
        <v>0</v>
      </c>
      <c r="M13" s="176"/>
      <c r="N13" s="177" t="n">
        <f aca="false">IF(M13="",L13,M13)</f>
        <v>0</v>
      </c>
      <c r="O13" s="178" t="n">
        <f aca="false">VLOOKUP($A13,MaintCostTable,IF(MaintLevel="H",17,IF(MaintLevel="M",16,15)))</f>
        <v>0</v>
      </c>
      <c r="P13" s="176"/>
      <c r="Q13" s="177" t="n">
        <f aca="false">IF(P13="",O13,P13)</f>
        <v>0</v>
      </c>
      <c r="R13" s="178" t="n">
        <f aca="false">VLOOKUP($A13,MaintCostTable,IF(MaintLevel="H",20,IF(MaintLevel="M",19,18)))</f>
        <v>0</v>
      </c>
      <c r="S13" s="176"/>
      <c r="T13" s="177" t="n">
        <f aca="false">IF(S13="",R13,S13)</f>
        <v>0</v>
      </c>
      <c r="U13" s="181" t="n">
        <f aca="false">F13*I13*L13+F13*O13+R13</f>
        <v>0</v>
      </c>
      <c r="V13" s="179"/>
      <c r="W13" s="182" t="n">
        <f aca="false">IF(V13="",H13*K13*N13+H13*Q13+T13,V13)</f>
        <v>0</v>
      </c>
    </row>
    <row r="14" s="154" customFormat="true" ht="19.5" hidden="false" customHeight="false" outlineLevel="0" collapsed="false">
      <c r="A14" s="161" t="s">
        <v>94</v>
      </c>
      <c r="B14" s="190" t="s">
        <v>105</v>
      </c>
      <c r="C14" s="191"/>
      <c r="D14" s="192"/>
      <c r="E14" s="192"/>
      <c r="F14" s="191"/>
      <c r="G14" s="192"/>
      <c r="H14" s="192"/>
      <c r="I14" s="191"/>
      <c r="J14" s="193"/>
      <c r="K14" s="194"/>
      <c r="L14" s="191"/>
      <c r="M14" s="192"/>
      <c r="N14" s="192"/>
      <c r="O14" s="191"/>
      <c r="P14" s="192"/>
      <c r="Q14" s="192"/>
      <c r="R14" s="191"/>
      <c r="S14" s="195"/>
      <c r="T14" s="192"/>
      <c r="U14" s="193"/>
      <c r="V14" s="193"/>
      <c r="W14" s="196"/>
    </row>
    <row r="15" s="43" customFormat="true" ht="26.25" hidden="false" customHeight="true" outlineLevel="0" collapsed="false">
      <c r="A15" s="161"/>
      <c r="B15" s="197" t="s">
        <v>96</v>
      </c>
      <c r="C15" s="198" t="s">
        <v>97</v>
      </c>
      <c r="D15" s="198"/>
      <c r="E15" s="198"/>
      <c r="F15" s="198" t="s">
        <v>98</v>
      </c>
      <c r="G15" s="198"/>
      <c r="H15" s="198"/>
      <c r="I15" s="198" t="s">
        <v>99</v>
      </c>
      <c r="J15" s="198"/>
      <c r="K15" s="198"/>
      <c r="L15" s="198" t="s">
        <v>100</v>
      </c>
      <c r="M15" s="198"/>
      <c r="N15" s="198"/>
      <c r="O15" s="198" t="s">
        <v>101</v>
      </c>
      <c r="P15" s="198"/>
      <c r="Q15" s="198"/>
      <c r="R15" s="199" t="s">
        <v>106</v>
      </c>
      <c r="S15" s="199"/>
      <c r="T15" s="199"/>
      <c r="U15" s="200" t="s">
        <v>102</v>
      </c>
      <c r="V15" s="200"/>
      <c r="W15" s="200"/>
    </row>
    <row r="16" s="6" customFormat="true" ht="13.5" hidden="false" customHeight="false" outlineLevel="0" collapsed="false">
      <c r="A16" s="161"/>
      <c r="B16" s="197"/>
      <c r="C16" s="201" t="s">
        <v>103</v>
      </c>
      <c r="D16" s="202" t="s">
        <v>8</v>
      </c>
      <c r="E16" s="203" t="s">
        <v>104</v>
      </c>
      <c r="F16" s="201" t="s">
        <v>103</v>
      </c>
      <c r="G16" s="202" t="s">
        <v>8</v>
      </c>
      <c r="H16" s="203" t="s">
        <v>104</v>
      </c>
      <c r="I16" s="201" t="s">
        <v>103</v>
      </c>
      <c r="J16" s="201" t="s">
        <v>8</v>
      </c>
      <c r="K16" s="204" t="s">
        <v>104</v>
      </c>
      <c r="L16" s="201" t="s">
        <v>103</v>
      </c>
      <c r="M16" s="202" t="s">
        <v>8</v>
      </c>
      <c r="N16" s="203" t="s">
        <v>104</v>
      </c>
      <c r="O16" s="201" t="s">
        <v>103</v>
      </c>
      <c r="P16" s="202" t="s">
        <v>8</v>
      </c>
      <c r="Q16" s="203" t="s">
        <v>104</v>
      </c>
      <c r="R16" s="201" t="s">
        <v>103</v>
      </c>
      <c r="S16" s="202" t="s">
        <v>8</v>
      </c>
      <c r="T16" s="203" t="s">
        <v>104</v>
      </c>
      <c r="U16" s="201" t="s">
        <v>103</v>
      </c>
      <c r="V16" s="201" t="s">
        <v>8</v>
      </c>
      <c r="W16" s="205" t="s">
        <v>104</v>
      </c>
    </row>
    <row r="17" s="187" customFormat="true" ht="12.75" hidden="false" customHeight="false" outlineLevel="0" collapsed="false">
      <c r="A17" s="206" t="n">
        <v>2.1</v>
      </c>
      <c r="B17" s="207" t="str">
        <f aca="false">B36</f>
        <v>Till Soil</v>
      </c>
      <c r="C17" s="175" t="n">
        <f aca="false">VLOOKUP($A17,MaintCostTable,IF(MaintLevel="H",5,IF(MaintLevel="M",4,3)))</f>
        <v>48</v>
      </c>
      <c r="D17" s="176"/>
      <c r="E17" s="177" t="n">
        <f aca="false">IF(D17="",C17,D17)</f>
        <v>48</v>
      </c>
      <c r="F17" s="178" t="n">
        <f aca="false">VLOOKUP($A17,MaintCostTable,IF(MaintLevel="H",8,IF(MaintLevel="M",7,6)))</f>
        <v>4</v>
      </c>
      <c r="G17" s="176"/>
      <c r="H17" s="177" t="n">
        <f aca="false">IF(G17="",F17,G17)</f>
        <v>4</v>
      </c>
      <c r="I17" s="178" t="n">
        <f aca="false">VLOOKUP($A17,MaintCostTable,IF(MaintLevel="H",11,IF(MaintLevel="M",10,9)))</f>
        <v>2</v>
      </c>
      <c r="J17" s="179"/>
      <c r="K17" s="180" t="n">
        <f aca="false">IF(J17="",I17,J17)</f>
        <v>2</v>
      </c>
      <c r="L17" s="178" t="n">
        <f aca="false">VLOOKUP($A17,MaintCostTable,IF(MaintLevel="H",14,IF(MaintLevel="M",13,12)))</f>
        <v>31</v>
      </c>
      <c r="M17" s="176"/>
      <c r="N17" s="177" t="n">
        <f aca="false">IF(M17="",L17,M17)</f>
        <v>31</v>
      </c>
      <c r="O17" s="178" t="n">
        <f aca="false">VLOOKUP($A17,MaintCostTable,IF(MaintLevel="H",17,IF(MaintLevel="M",16,15)))</f>
        <v>50</v>
      </c>
      <c r="P17" s="176"/>
      <c r="Q17" s="177" t="n">
        <f aca="false">IF(P17="",O17,P17)</f>
        <v>50</v>
      </c>
      <c r="R17" s="178" t="n">
        <f aca="false">VLOOKUP($A17,MaintCostTable,IF(MaintLevel="H",20,IF(MaintLevel="M",19,18)))</f>
        <v>0</v>
      </c>
      <c r="S17" s="176"/>
      <c r="T17" s="177" t="n">
        <f aca="false">IF(S17="",R17,S17)</f>
        <v>0</v>
      </c>
      <c r="U17" s="181" t="n">
        <f aca="false">F17*I17*L17+F17*O17+R17</f>
        <v>448</v>
      </c>
      <c r="V17" s="179"/>
      <c r="W17" s="182" t="n">
        <f aca="false">IF(V17="",H17*K17*N17+H17*Q17+T17,V17)</f>
        <v>448</v>
      </c>
    </row>
    <row r="18" s="187" customFormat="true" ht="12.75" hidden="false" customHeight="false" outlineLevel="0" collapsed="false">
      <c r="A18" s="184" t="n">
        <v>2.2</v>
      </c>
      <c r="B18" s="207" t="str">
        <f aca="false">B37</f>
        <v>Unclog Drain</v>
      </c>
      <c r="C18" s="185" t="n">
        <f aca="false">VLOOKUP($A18,MaintCostTable,IF(MaintLevel="H",5,IF(MaintLevel="M",4,3)))</f>
        <v>24</v>
      </c>
      <c r="D18" s="176"/>
      <c r="E18" s="177" t="n">
        <f aca="false">IF(D18="",C18,D18)</f>
        <v>24</v>
      </c>
      <c r="F18" s="178" t="n">
        <f aca="false">VLOOKUP($A18,MaintCostTable,IF(MaintLevel="H",8,IF(MaintLevel="M",7,6)))</f>
        <v>2</v>
      </c>
      <c r="G18" s="176"/>
      <c r="H18" s="177" t="n">
        <f aca="false">IF(G18="",F18,G18)</f>
        <v>2</v>
      </c>
      <c r="I18" s="178" t="n">
        <f aca="false">VLOOKUP($A18,MaintCostTable,IF(MaintLevel="H",11,IF(MaintLevel="M",10,9)))</f>
        <v>1</v>
      </c>
      <c r="J18" s="179"/>
      <c r="K18" s="180" t="n">
        <f aca="false">IF(J18="",I18,J18)</f>
        <v>1</v>
      </c>
      <c r="L18" s="178" t="n">
        <f aca="false">VLOOKUP($A18,MaintCostTable,IF(MaintLevel="H",14,IF(MaintLevel="M",13,12)))</f>
        <v>30</v>
      </c>
      <c r="M18" s="176"/>
      <c r="N18" s="177" t="n">
        <f aca="false">IF(M18="",L18,M18)</f>
        <v>30</v>
      </c>
      <c r="O18" s="178" t="n">
        <f aca="false">VLOOKUP($A18,MaintCostTable,IF(MaintLevel="H",17,IF(MaintLevel="M",16,15)))</f>
        <v>0</v>
      </c>
      <c r="P18" s="176"/>
      <c r="Q18" s="177" t="n">
        <f aca="false">IF(P18="",O18,P18)</f>
        <v>0</v>
      </c>
      <c r="R18" s="178" t="n">
        <f aca="false">VLOOKUP($A18,MaintCostTable,IF(MaintLevel="H",20,IF(MaintLevel="M",19,18)))</f>
        <v>100</v>
      </c>
      <c r="S18" s="176"/>
      <c r="T18" s="177" t="n">
        <f aca="false">IF(S18="",R18,S18)</f>
        <v>100</v>
      </c>
      <c r="U18" s="181" t="n">
        <f aca="false">F18*I18*L18+F18*O18+R18</f>
        <v>160</v>
      </c>
      <c r="V18" s="179"/>
      <c r="W18" s="182" t="n">
        <f aca="false">IF(V18="",H18*K18*N18+H18*Q18+T18,V18)</f>
        <v>160</v>
      </c>
    </row>
    <row r="19" s="187" customFormat="true" ht="12.75" hidden="false" customHeight="false" outlineLevel="0" collapsed="false">
      <c r="A19" s="184" t="n">
        <v>2.3</v>
      </c>
      <c r="B19" s="207" t="str">
        <f aca="false">B38</f>
        <v>Replace Mulch</v>
      </c>
      <c r="C19" s="185" t="n">
        <f aca="false">VLOOKUP($A19,MaintCostTable,IF(MaintLevel="H",5,IF(MaintLevel="M",4,3)))</f>
        <v>24</v>
      </c>
      <c r="D19" s="176"/>
      <c r="E19" s="177" t="n">
        <f aca="false">IF(D19="",C19,D19)</f>
        <v>24</v>
      </c>
      <c r="F19" s="178" t="n">
        <f aca="false">VLOOKUP($A19,MaintCostTable,IF(MaintLevel="H",8,IF(MaintLevel="M",7,6)))</f>
        <v>2</v>
      </c>
      <c r="G19" s="176"/>
      <c r="H19" s="177" t="n">
        <f aca="false">IF(G19="",F19,G19)</f>
        <v>2</v>
      </c>
      <c r="I19" s="178" t="n">
        <f aca="false">VLOOKUP($A19,MaintCostTable,IF(MaintLevel="H",11,IF(MaintLevel="M",10,9)))</f>
        <v>2</v>
      </c>
      <c r="J19" s="179"/>
      <c r="K19" s="180" t="n">
        <f aca="false">IF(J19="",I19,J19)</f>
        <v>2</v>
      </c>
      <c r="L19" s="178" t="n">
        <f aca="false">VLOOKUP($A19,MaintCostTable,IF(MaintLevel="H",14,IF(MaintLevel="M",13,12)))</f>
        <v>31</v>
      </c>
      <c r="M19" s="176"/>
      <c r="N19" s="177" t="n">
        <f aca="false">IF(M19="",L19,M19)</f>
        <v>31</v>
      </c>
      <c r="O19" s="178" t="n">
        <f aca="false">VLOOKUP($A19,MaintCostTable,IF(MaintLevel="H",17,IF(MaintLevel="M",16,15)))</f>
        <v>0</v>
      </c>
      <c r="P19" s="176"/>
      <c r="Q19" s="177" t="n">
        <f aca="false">IF(P19="",O19,P19)</f>
        <v>0</v>
      </c>
      <c r="R19" s="178" t="n">
        <f aca="false">VLOOKUP($A19,MaintCostTable,IF(MaintLevel="H",20,IF(MaintLevel="M",19,18)))</f>
        <v>1875</v>
      </c>
      <c r="S19" s="176"/>
      <c r="T19" s="177" t="n">
        <f aca="false">IF(S19="",R19,S19)</f>
        <v>1875</v>
      </c>
      <c r="U19" s="181" t="n">
        <f aca="false">F19*I19*L19+F19*O19+R19</f>
        <v>1999</v>
      </c>
      <c r="V19" s="179"/>
      <c r="W19" s="182" t="n">
        <f aca="false">IF(V19="",H19*K19*N19+H19*Q19+T19,V19)</f>
        <v>1999</v>
      </c>
    </row>
    <row r="20" s="187" customFormat="true" ht="12.75" hidden="false" customHeight="false" outlineLevel="0" collapsed="false">
      <c r="A20" s="184" t="n">
        <v>2.4</v>
      </c>
      <c r="B20" s="208" t="str">
        <f aca="false">B39</f>
        <v>add additional activities if necessary</v>
      </c>
      <c r="C20" s="185" t="n">
        <f aca="false">VLOOKUP($A20,MaintCostTable,IF(MaintLevel="H",5,IF(MaintLevel="M",4,3)))</f>
        <v>0</v>
      </c>
      <c r="D20" s="209"/>
      <c r="E20" s="177" t="n">
        <f aca="false">IF(D20="",C20,D20)</f>
        <v>0</v>
      </c>
      <c r="F20" s="178" t="n">
        <f aca="false">VLOOKUP($A20,MaintCostTable,IF(MaintLevel="H",8,IF(MaintLevel="M",7,6)))</f>
        <v>0</v>
      </c>
      <c r="G20" s="209"/>
      <c r="H20" s="177" t="n">
        <f aca="false">IF(G20="",F20,G20)</f>
        <v>0</v>
      </c>
      <c r="I20" s="178" t="n">
        <f aca="false">VLOOKUP($A20,MaintCostTable,IF(MaintLevel="H",11,IF(MaintLevel="M",10,9)))</f>
        <v>0</v>
      </c>
      <c r="J20" s="210"/>
      <c r="K20" s="180" t="n">
        <f aca="false">IF(J20="",I20,J20)</f>
        <v>0</v>
      </c>
      <c r="L20" s="178" t="n">
        <f aca="false">VLOOKUP($A20,MaintCostTable,IF(MaintLevel="H",14,IF(MaintLevel="M",13,12)))</f>
        <v>0</v>
      </c>
      <c r="M20" s="209"/>
      <c r="N20" s="177" t="n">
        <f aca="false">IF(M20="",L20,M20)</f>
        <v>0</v>
      </c>
      <c r="O20" s="178" t="n">
        <f aca="false">VLOOKUP($A20,MaintCostTable,IF(MaintLevel="H",17,IF(MaintLevel="M",16,15)))</f>
        <v>0</v>
      </c>
      <c r="P20" s="209"/>
      <c r="Q20" s="177" t="n">
        <f aca="false">IF(P20="",O20,P20)</f>
        <v>0</v>
      </c>
      <c r="R20" s="178" t="n">
        <f aca="false">VLOOKUP($A20,MaintCostTable,IF(MaintLevel="H",20,IF(MaintLevel="M",19,18)))</f>
        <v>0</v>
      </c>
      <c r="S20" s="209"/>
      <c r="T20" s="177" t="n">
        <f aca="false">IF(S20="",R20,S20)</f>
        <v>0</v>
      </c>
      <c r="U20" s="181" t="n">
        <f aca="false">F20*I20*L20+F20*O20+R20</f>
        <v>0</v>
      </c>
      <c r="V20" s="210"/>
      <c r="W20" s="182" t="n">
        <f aca="false">IF(V20="",H20*K20*N20+H20*Q20+T20,V20)</f>
        <v>0</v>
      </c>
    </row>
    <row r="21" s="187" customFormat="true" ht="14.25" hidden="false" customHeight="true" outlineLevel="0" collapsed="false">
      <c r="A21" s="188" t="n">
        <v>2.5</v>
      </c>
      <c r="B21" s="211" t="str">
        <f aca="false">B40</f>
        <v>add additional activities if necessary</v>
      </c>
      <c r="C21" s="189" t="n">
        <f aca="false">VLOOKUP($A21,MaintCostTable,IF(MaintLevel="H",5,IF(MaintLevel="M",4,3)))</f>
        <v>0</v>
      </c>
      <c r="D21" s="212"/>
      <c r="E21" s="213" t="n">
        <f aca="false">IF(D21="",C21,D21)</f>
        <v>0</v>
      </c>
      <c r="F21" s="214" t="n">
        <f aca="false">VLOOKUP($A21,MaintCostTable,IF(MaintLevel="H",8,IF(MaintLevel="M",7,6)))</f>
        <v>0</v>
      </c>
      <c r="G21" s="212"/>
      <c r="H21" s="213" t="n">
        <f aca="false">IF(G21="",F21,G21)</f>
        <v>0</v>
      </c>
      <c r="I21" s="214" t="n">
        <f aca="false">VLOOKUP($A21,MaintCostTable,IF(MaintLevel="H",11,IF(MaintLevel="M",10,9)))</f>
        <v>0</v>
      </c>
      <c r="J21" s="215"/>
      <c r="K21" s="216" t="n">
        <f aca="false">IF(J21="",I21,J21)</f>
        <v>0</v>
      </c>
      <c r="L21" s="214" t="n">
        <f aca="false">VLOOKUP($A21,MaintCostTable,IF(MaintLevel="H",14,IF(MaintLevel="M",13,12)))</f>
        <v>0</v>
      </c>
      <c r="M21" s="212"/>
      <c r="N21" s="213" t="n">
        <f aca="false">IF(M21="",L21,M21)</f>
        <v>0</v>
      </c>
      <c r="O21" s="214" t="n">
        <f aca="false">VLOOKUP($A21,MaintCostTable,IF(MaintLevel="H",17,IF(MaintLevel="M",16,15)))</f>
        <v>0</v>
      </c>
      <c r="P21" s="212"/>
      <c r="Q21" s="213" t="n">
        <f aca="false">IF(P21="",O21,P21)</f>
        <v>0</v>
      </c>
      <c r="R21" s="214" t="n">
        <f aca="false">VLOOKUP($A21,MaintCostTable,IF(MaintLevel="H",20,IF(MaintLevel="M",19,18)))</f>
        <v>0</v>
      </c>
      <c r="S21" s="212"/>
      <c r="T21" s="213" t="n">
        <f aca="false">IF(S21="",R21,S21)</f>
        <v>0</v>
      </c>
      <c r="U21" s="217" t="n">
        <f aca="false">F21*I21*L21+F21*O21+R21</f>
        <v>0</v>
      </c>
      <c r="V21" s="215"/>
      <c r="W21" s="218" t="n">
        <f aca="false">IF(V21="",H21*K21*N21+H21*Q21+T21,V21)</f>
        <v>0</v>
      </c>
    </row>
    <row r="22" customFormat="false" ht="13.5" hidden="false" customHeight="false" outlineLevel="0" collapsed="false">
      <c r="B22" s="219" t="s">
        <v>107</v>
      </c>
      <c r="C22" s="220"/>
      <c r="D22" s="219"/>
      <c r="E22" s="221"/>
      <c r="F22" s="221"/>
      <c r="G22" s="221"/>
      <c r="H22" s="221"/>
      <c r="I22" s="221"/>
      <c r="J22" s="221"/>
      <c r="K22" s="221"/>
      <c r="L22" s="222"/>
      <c r="M22" s="222"/>
      <c r="N22" s="222"/>
      <c r="O22" s="222"/>
      <c r="P22" s="222"/>
      <c r="W22" s="223"/>
    </row>
    <row r="23" customFormat="false" ht="12.75" hidden="false" customHeight="false" outlineLevel="0" collapsed="false">
      <c r="B23" s="219" t="s">
        <v>108</v>
      </c>
      <c r="C23" s="220"/>
      <c r="D23" s="219"/>
      <c r="E23" s="221"/>
      <c r="F23" s="221"/>
      <c r="G23" s="221"/>
      <c r="H23" s="221"/>
      <c r="I23" s="221"/>
      <c r="J23" s="221"/>
      <c r="K23" s="221"/>
      <c r="L23" s="222"/>
      <c r="M23" s="222"/>
      <c r="N23" s="222"/>
      <c r="O23" s="222"/>
      <c r="P23" s="222"/>
      <c r="W23" s="223"/>
    </row>
    <row r="24" customFormat="false" ht="12.75" hidden="false" customHeight="false" outlineLevel="0" collapsed="false">
      <c r="B24" s="219"/>
      <c r="C24" s="220"/>
      <c r="D24" s="219"/>
      <c r="E24" s="223"/>
      <c r="F24" s="223"/>
      <c r="G24" s="223"/>
      <c r="H24" s="223"/>
      <c r="I24" s="223"/>
      <c r="J24" s="223"/>
      <c r="K24" s="223"/>
      <c r="L24" s="224"/>
      <c r="M24" s="224"/>
      <c r="N24" s="224"/>
      <c r="O24" s="224"/>
      <c r="P24" s="224"/>
      <c r="W24" s="223"/>
    </row>
    <row r="25" customFormat="false" ht="13.5" hidden="false" customHeight="false" outlineLevel="0" collapsed="false">
      <c r="B25" s="225" t="s">
        <v>109</v>
      </c>
      <c r="C25" s="220"/>
      <c r="D25" s="219"/>
      <c r="E25" s="221"/>
      <c r="F25" s="221"/>
      <c r="G25" s="221"/>
      <c r="H25" s="221"/>
      <c r="I25" s="221"/>
      <c r="J25" s="221"/>
      <c r="K25" s="221"/>
      <c r="L25" s="222"/>
      <c r="M25" s="222"/>
      <c r="N25" s="222"/>
      <c r="O25" s="222"/>
      <c r="P25" s="222"/>
      <c r="W25" s="221"/>
    </row>
    <row r="26" s="43" customFormat="true" ht="14.25" hidden="false" customHeight="false" outlineLevel="0" collapsed="false">
      <c r="A26" s="226" t="n">
        <v>1</v>
      </c>
      <c r="B26" s="227" t="n">
        <v>2</v>
      </c>
      <c r="C26" s="228" t="n">
        <v>3</v>
      </c>
      <c r="D26" s="229" t="n">
        <v>4</v>
      </c>
      <c r="E26" s="230" t="n">
        <v>5</v>
      </c>
      <c r="F26" s="228" t="n">
        <v>6</v>
      </c>
      <c r="G26" s="229" t="n">
        <v>7</v>
      </c>
      <c r="H26" s="230" t="n">
        <v>8</v>
      </c>
      <c r="I26" s="228" t="n">
        <v>9</v>
      </c>
      <c r="J26" s="229" t="n">
        <v>10</v>
      </c>
      <c r="K26" s="230" t="n">
        <v>11</v>
      </c>
      <c r="L26" s="228" t="n">
        <v>12</v>
      </c>
      <c r="M26" s="229" t="n">
        <v>13</v>
      </c>
      <c r="N26" s="230" t="n">
        <v>14</v>
      </c>
      <c r="O26" s="228" t="n">
        <v>15</v>
      </c>
      <c r="P26" s="229" t="n">
        <v>16</v>
      </c>
      <c r="Q26" s="230" t="n">
        <v>17</v>
      </c>
      <c r="R26" s="228" t="n">
        <v>18</v>
      </c>
      <c r="S26" s="229" t="n">
        <v>19</v>
      </c>
      <c r="T26" s="230" t="n">
        <v>20</v>
      </c>
      <c r="U26" s="231" t="n">
        <v>21</v>
      </c>
      <c r="V26" s="232" t="n">
        <v>22</v>
      </c>
      <c r="W26" s="233" t="n">
        <v>23</v>
      </c>
    </row>
    <row r="27" customFormat="false" ht="19.5" hidden="false" customHeight="false" outlineLevel="0" collapsed="false">
      <c r="A27" s="234" t="s">
        <v>94</v>
      </c>
      <c r="B27" s="235" t="s">
        <v>110</v>
      </c>
      <c r="C27" s="235"/>
      <c r="D27" s="235"/>
      <c r="E27" s="235"/>
      <c r="F27" s="235"/>
      <c r="G27" s="235"/>
      <c r="H27" s="235"/>
      <c r="I27" s="235"/>
      <c r="J27" s="235"/>
      <c r="K27" s="235"/>
      <c r="L27" s="235"/>
      <c r="M27" s="235"/>
      <c r="N27" s="235"/>
      <c r="O27" s="235"/>
      <c r="P27" s="235"/>
      <c r="Q27" s="235"/>
      <c r="R27" s="235"/>
      <c r="S27" s="235"/>
      <c r="T27" s="235"/>
      <c r="U27" s="235"/>
      <c r="V27" s="235"/>
      <c r="W27" s="235"/>
    </row>
    <row r="28" customFormat="false" ht="26.25" hidden="false" customHeight="true" outlineLevel="0" collapsed="false">
      <c r="A28" s="234"/>
      <c r="B28" s="236" t="s">
        <v>96</v>
      </c>
      <c r="C28" s="237" t="s">
        <v>97</v>
      </c>
      <c r="D28" s="237"/>
      <c r="E28" s="237"/>
      <c r="F28" s="237" t="s">
        <v>98</v>
      </c>
      <c r="G28" s="237"/>
      <c r="H28" s="237"/>
      <c r="I28" s="237" t="s">
        <v>99</v>
      </c>
      <c r="J28" s="237"/>
      <c r="K28" s="237"/>
      <c r="L28" s="237" t="s">
        <v>100</v>
      </c>
      <c r="M28" s="237"/>
      <c r="N28" s="237"/>
      <c r="O28" s="237" t="s">
        <v>101</v>
      </c>
      <c r="P28" s="237"/>
      <c r="Q28" s="237"/>
      <c r="R28" s="237" t="s">
        <v>106</v>
      </c>
      <c r="S28" s="237"/>
      <c r="T28" s="237"/>
      <c r="U28" s="238" t="s">
        <v>102</v>
      </c>
      <c r="V28" s="238"/>
      <c r="W28" s="238"/>
    </row>
    <row r="29" customFormat="false" ht="12.75" hidden="false" customHeight="false" outlineLevel="0" collapsed="false">
      <c r="A29" s="234"/>
      <c r="B29" s="236"/>
      <c r="C29" s="239" t="s">
        <v>111</v>
      </c>
      <c r="D29" s="240" t="s">
        <v>112</v>
      </c>
      <c r="E29" s="241" t="s">
        <v>113</v>
      </c>
      <c r="F29" s="239" t="s">
        <v>111</v>
      </c>
      <c r="G29" s="240" t="s">
        <v>112</v>
      </c>
      <c r="H29" s="241" t="s">
        <v>113</v>
      </c>
      <c r="I29" s="239" t="s">
        <v>111</v>
      </c>
      <c r="J29" s="240" t="s">
        <v>112</v>
      </c>
      <c r="K29" s="241" t="s">
        <v>113</v>
      </c>
      <c r="L29" s="239" t="s">
        <v>111</v>
      </c>
      <c r="M29" s="240" t="s">
        <v>112</v>
      </c>
      <c r="N29" s="241" t="s">
        <v>113</v>
      </c>
      <c r="O29" s="239" t="s">
        <v>111</v>
      </c>
      <c r="P29" s="240" t="s">
        <v>112</v>
      </c>
      <c r="Q29" s="241" t="s">
        <v>113</v>
      </c>
      <c r="R29" s="239" t="s">
        <v>111</v>
      </c>
      <c r="S29" s="240" t="s">
        <v>112</v>
      </c>
      <c r="T29" s="241" t="s">
        <v>113</v>
      </c>
      <c r="U29" s="242" t="s">
        <v>111</v>
      </c>
      <c r="V29" s="240" t="s">
        <v>112</v>
      </c>
      <c r="W29" s="243" t="s">
        <v>113</v>
      </c>
    </row>
    <row r="30" s="251" customFormat="true" ht="12.75" hidden="false" customHeight="false" outlineLevel="0" collapsed="false">
      <c r="A30" s="244" t="n">
        <v>1</v>
      </c>
      <c r="B30" s="245" t="s">
        <v>114</v>
      </c>
      <c r="C30" s="246"/>
      <c r="D30" s="247"/>
      <c r="E30" s="248"/>
      <c r="F30" s="246"/>
      <c r="G30" s="247"/>
      <c r="H30" s="248"/>
      <c r="I30" s="246"/>
      <c r="J30" s="247"/>
      <c r="K30" s="248"/>
      <c r="L30" s="246"/>
      <c r="M30" s="247"/>
      <c r="N30" s="248"/>
      <c r="O30" s="246"/>
      <c r="P30" s="247"/>
      <c r="Q30" s="248"/>
      <c r="R30" s="246"/>
      <c r="S30" s="249"/>
      <c r="T30" s="248"/>
      <c r="U30" s="247"/>
      <c r="V30" s="247"/>
      <c r="W30" s="250"/>
    </row>
    <row r="31" s="187" customFormat="true" ht="25.5" hidden="false" customHeight="false" outlineLevel="0" collapsed="false">
      <c r="A31" s="252" t="n">
        <v>1.1</v>
      </c>
      <c r="B31" s="253" t="s">
        <v>115</v>
      </c>
      <c r="C31" s="254" t="n">
        <v>36</v>
      </c>
      <c r="D31" s="255" t="n">
        <v>24</v>
      </c>
      <c r="E31" s="256" t="n">
        <v>12</v>
      </c>
      <c r="F31" s="254" t="n">
        <f aca="false">2*(CEILING('2.Capital Costs'!$E$11/2500,1))</f>
        <v>2</v>
      </c>
      <c r="G31" s="255" t="n">
        <f aca="false">2*(CEILING('2.Capital Costs'!$E$11/2500,1))</f>
        <v>2</v>
      </c>
      <c r="H31" s="256" t="n">
        <f aca="false">3*(CEILING('2.Capital Costs'!$E$11/2500,1))</f>
        <v>3</v>
      </c>
      <c r="I31" s="257" t="n">
        <v>1</v>
      </c>
      <c r="J31" s="258" t="n">
        <v>1</v>
      </c>
      <c r="K31" s="259" t="n">
        <v>2</v>
      </c>
      <c r="L31" s="260" t="n">
        <v>30</v>
      </c>
      <c r="M31" s="261" t="n">
        <v>65</v>
      </c>
      <c r="N31" s="262" t="n">
        <v>95</v>
      </c>
      <c r="O31" s="254" t="n">
        <v>0</v>
      </c>
      <c r="P31" s="255" t="n">
        <v>0</v>
      </c>
      <c r="Q31" s="256" t="n">
        <v>0</v>
      </c>
      <c r="R31" s="254" t="n">
        <f aca="false">F31*O31</f>
        <v>0</v>
      </c>
      <c r="S31" s="255" t="n">
        <f aca="false">G31*P31</f>
        <v>0</v>
      </c>
      <c r="T31" s="256" t="n">
        <f aca="false">H31*Q31</f>
        <v>0</v>
      </c>
      <c r="U31" s="263" t="n">
        <f aca="false">F31*I31*L31+F31*O31+R31</f>
        <v>60</v>
      </c>
      <c r="V31" s="264" t="n">
        <f aca="false">G31*J31*M31+G31*P31+S31</f>
        <v>130</v>
      </c>
      <c r="W31" s="265" t="n">
        <f aca="false">H31*K31*N31+H31*Q31+T31</f>
        <v>570</v>
      </c>
    </row>
    <row r="32" s="187" customFormat="true" ht="25.5" hidden="false" customHeight="false" outlineLevel="0" collapsed="false">
      <c r="A32" s="266" t="n">
        <v>1.2</v>
      </c>
      <c r="B32" s="267" t="s">
        <v>116</v>
      </c>
      <c r="C32" s="268" t="n">
        <v>12</v>
      </c>
      <c r="D32" s="269" t="n">
        <v>6</v>
      </c>
      <c r="E32" s="270" t="n">
        <v>1</v>
      </c>
      <c r="F32" s="268" t="n">
        <f aca="false">2*(CEILING('2.Capital Costs'!$E$11/2500,1))</f>
        <v>2</v>
      </c>
      <c r="G32" s="269" t="n">
        <f aca="false">2*(CEILING('2.Capital Costs'!$E$11/2500,1))</f>
        <v>2</v>
      </c>
      <c r="H32" s="270" t="n">
        <f aca="false">3*(CEILING('2.Capital Costs'!$E$11/2500,1))</f>
        <v>3</v>
      </c>
      <c r="I32" s="271" t="n">
        <v>2</v>
      </c>
      <c r="J32" s="272" t="n">
        <v>2</v>
      </c>
      <c r="K32" s="273" t="n">
        <v>2</v>
      </c>
      <c r="L32" s="274" t="n">
        <v>15</v>
      </c>
      <c r="M32" s="275" t="n">
        <v>31</v>
      </c>
      <c r="N32" s="276" t="n">
        <v>45</v>
      </c>
      <c r="O32" s="268" t="n">
        <v>0</v>
      </c>
      <c r="P32" s="269" t="n">
        <v>0</v>
      </c>
      <c r="Q32" s="270" t="n">
        <v>0</v>
      </c>
      <c r="R32" s="268" t="n">
        <f aca="false">F32*O32</f>
        <v>0</v>
      </c>
      <c r="S32" s="269" t="n">
        <f aca="false">G32*P32</f>
        <v>0</v>
      </c>
      <c r="T32" s="270" t="n">
        <f aca="false">H32*Q32</f>
        <v>0</v>
      </c>
      <c r="U32" s="277" t="n">
        <f aca="false">F32*I32*L32+F32*O32+R32</f>
        <v>60</v>
      </c>
      <c r="V32" s="278" t="n">
        <f aca="false">G32*J32*M32+G32*P32+S32</f>
        <v>124</v>
      </c>
      <c r="W32" s="279" t="n">
        <f aca="false">H32*K32*N32+H32*Q32+T32</f>
        <v>270</v>
      </c>
    </row>
    <row r="33" s="187" customFormat="true" ht="12.75" hidden="false" customHeight="false" outlineLevel="0" collapsed="false">
      <c r="A33" s="266" t="n">
        <v>1.4</v>
      </c>
      <c r="B33" s="280" t="s">
        <v>117</v>
      </c>
      <c r="C33" s="281"/>
      <c r="D33" s="282"/>
      <c r="E33" s="283"/>
      <c r="F33" s="281"/>
      <c r="G33" s="282"/>
      <c r="H33" s="283"/>
      <c r="I33" s="284"/>
      <c r="J33" s="285"/>
      <c r="K33" s="286"/>
      <c r="L33" s="287"/>
      <c r="M33" s="288"/>
      <c r="N33" s="289"/>
      <c r="O33" s="281"/>
      <c r="P33" s="282"/>
      <c r="Q33" s="283"/>
      <c r="R33" s="281"/>
      <c r="S33" s="282"/>
      <c r="T33" s="283"/>
      <c r="U33" s="277" t="n">
        <f aca="false">F33*I33*L33+F33*O33+R33</f>
        <v>0</v>
      </c>
      <c r="V33" s="278" t="n">
        <f aca="false">G33*J33*M33+G33*P33+S33</f>
        <v>0</v>
      </c>
      <c r="W33" s="279" t="n">
        <f aca="false">H33*K33*N33+H33*Q33+T33</f>
        <v>0</v>
      </c>
    </row>
    <row r="34" s="187" customFormat="true" ht="12.75" hidden="false" customHeight="false" outlineLevel="0" collapsed="false">
      <c r="A34" s="290" t="n">
        <v>1.5</v>
      </c>
      <c r="B34" s="291" t="s">
        <v>117</v>
      </c>
      <c r="C34" s="292"/>
      <c r="D34" s="293"/>
      <c r="E34" s="294"/>
      <c r="F34" s="292"/>
      <c r="G34" s="293"/>
      <c r="H34" s="294"/>
      <c r="I34" s="295"/>
      <c r="J34" s="296"/>
      <c r="K34" s="297"/>
      <c r="L34" s="298"/>
      <c r="M34" s="299"/>
      <c r="N34" s="300"/>
      <c r="O34" s="292"/>
      <c r="P34" s="293"/>
      <c r="Q34" s="294"/>
      <c r="R34" s="292"/>
      <c r="S34" s="293"/>
      <c r="T34" s="294"/>
      <c r="U34" s="277" t="n">
        <f aca="false">F34*I34*L34+F34*O34+R34</f>
        <v>0</v>
      </c>
      <c r="V34" s="278" t="n">
        <f aca="false">G34*J34*M34+G34*P34+S34</f>
        <v>0</v>
      </c>
      <c r="W34" s="279" t="n">
        <f aca="false">H34*K34*N34+H34*Q34+T34</f>
        <v>0</v>
      </c>
    </row>
    <row r="35" s="251" customFormat="true" ht="12.75" hidden="false" customHeight="false" outlineLevel="0" collapsed="false">
      <c r="A35" s="244" t="n">
        <v>2</v>
      </c>
      <c r="B35" s="245" t="s">
        <v>105</v>
      </c>
      <c r="C35" s="301"/>
      <c r="D35" s="247"/>
      <c r="E35" s="248"/>
      <c r="F35" s="301"/>
      <c r="G35" s="247"/>
      <c r="H35" s="248"/>
      <c r="I35" s="302"/>
      <c r="J35" s="303"/>
      <c r="K35" s="304"/>
      <c r="L35" s="305"/>
      <c r="M35" s="306"/>
      <c r="N35" s="307"/>
      <c r="O35" s="301"/>
      <c r="P35" s="247"/>
      <c r="Q35" s="248"/>
      <c r="R35" s="308"/>
      <c r="S35" s="309"/>
      <c r="T35" s="310"/>
      <c r="U35" s="311"/>
      <c r="V35" s="311"/>
      <c r="W35" s="312"/>
    </row>
    <row r="36" s="187" customFormat="true" ht="12.75" hidden="false" customHeight="false" outlineLevel="0" collapsed="false">
      <c r="A36" s="266" t="n">
        <v>2.1</v>
      </c>
      <c r="B36" s="313" t="s">
        <v>118</v>
      </c>
      <c r="C36" s="314" t="n">
        <v>60</v>
      </c>
      <c r="D36" s="315" t="n">
        <v>48</v>
      </c>
      <c r="E36" s="316" t="n">
        <v>24</v>
      </c>
      <c r="F36" s="314" t="n">
        <v>4</v>
      </c>
      <c r="G36" s="315" t="n">
        <v>4</v>
      </c>
      <c r="H36" s="316" t="n">
        <v>4</v>
      </c>
      <c r="I36" s="317" t="n">
        <v>2</v>
      </c>
      <c r="J36" s="318" t="n">
        <v>2</v>
      </c>
      <c r="K36" s="319" t="n">
        <v>2</v>
      </c>
      <c r="L36" s="320" t="n">
        <v>15</v>
      </c>
      <c r="M36" s="321" t="n">
        <v>31</v>
      </c>
      <c r="N36" s="322" t="n">
        <v>45</v>
      </c>
      <c r="O36" s="314" t="n">
        <v>50</v>
      </c>
      <c r="P36" s="315" t="n">
        <v>50</v>
      </c>
      <c r="Q36" s="316" t="n">
        <v>50</v>
      </c>
      <c r="R36" s="314" t="n">
        <v>0</v>
      </c>
      <c r="S36" s="315" t="n">
        <v>0</v>
      </c>
      <c r="T36" s="316" t="n">
        <v>0</v>
      </c>
      <c r="U36" s="323" t="n">
        <f aca="false">F36*I36*L36+F36*O36+R36</f>
        <v>320</v>
      </c>
      <c r="V36" s="278" t="n">
        <f aca="false">G36*J36*M36+G36*P36+S36</f>
        <v>448</v>
      </c>
      <c r="W36" s="265" t="n">
        <f aca="false">H36*K36*N36+H36*Q36+T36</f>
        <v>560</v>
      </c>
    </row>
    <row r="37" s="187" customFormat="true" ht="12.75" hidden="false" customHeight="false" outlineLevel="0" collapsed="false">
      <c r="A37" s="266" t="n">
        <v>2.2</v>
      </c>
      <c r="B37" s="324" t="s">
        <v>119</v>
      </c>
      <c r="C37" s="325" t="n">
        <v>60</v>
      </c>
      <c r="D37" s="326" t="n">
        <v>24</v>
      </c>
      <c r="E37" s="327" t="n">
        <v>12</v>
      </c>
      <c r="F37" s="325" t="n">
        <v>4</v>
      </c>
      <c r="G37" s="326" t="n">
        <v>2</v>
      </c>
      <c r="H37" s="327" t="n">
        <v>2</v>
      </c>
      <c r="I37" s="328" t="n">
        <v>1</v>
      </c>
      <c r="J37" s="329" t="n">
        <v>1</v>
      </c>
      <c r="K37" s="330" t="n">
        <v>1</v>
      </c>
      <c r="L37" s="331" t="n">
        <v>15</v>
      </c>
      <c r="M37" s="332" t="n">
        <v>30</v>
      </c>
      <c r="N37" s="333" t="n">
        <v>45</v>
      </c>
      <c r="O37" s="325" t="n">
        <v>0</v>
      </c>
      <c r="P37" s="326" t="n">
        <v>0</v>
      </c>
      <c r="Q37" s="327" t="n">
        <v>0</v>
      </c>
      <c r="R37" s="325" t="n">
        <v>100</v>
      </c>
      <c r="S37" s="326" t="n">
        <v>100</v>
      </c>
      <c r="T37" s="327" t="n">
        <v>100</v>
      </c>
      <c r="U37" s="334" t="n">
        <f aca="false">F37*I37*L37+F37*O37+R37</f>
        <v>160</v>
      </c>
      <c r="V37" s="334" t="n">
        <f aca="false">G37*J37*M37+G37*P37+S37</f>
        <v>160</v>
      </c>
      <c r="W37" s="335" t="n">
        <f aca="false">H37*K37*N37+H37*Q37+T37</f>
        <v>190</v>
      </c>
    </row>
    <row r="38" s="187" customFormat="true" ht="12.75" hidden="false" customHeight="false" outlineLevel="0" collapsed="false">
      <c r="A38" s="266" t="n">
        <v>2.3</v>
      </c>
      <c r="B38" s="267" t="s">
        <v>120</v>
      </c>
      <c r="C38" s="268" t="n">
        <v>48</v>
      </c>
      <c r="D38" s="269" t="n">
        <v>24</v>
      </c>
      <c r="E38" s="270" t="n">
        <v>12</v>
      </c>
      <c r="F38" s="268" t="n">
        <f aca="false">2*(CEILING('2.Capital Costs'!$E$11/2500,1))</f>
        <v>2</v>
      </c>
      <c r="G38" s="269" t="n">
        <f aca="false">2*(CEILING('2.Capital Costs'!$E$11/2500,1))</f>
        <v>2</v>
      </c>
      <c r="H38" s="270" t="n">
        <f aca="false">3*(CEILING('2.Capital Costs'!$E$11/2500,1))</f>
        <v>3</v>
      </c>
      <c r="I38" s="271" t="n">
        <v>2</v>
      </c>
      <c r="J38" s="272" t="n">
        <v>2</v>
      </c>
      <c r="K38" s="273" t="n">
        <v>2</v>
      </c>
      <c r="L38" s="274" t="n">
        <v>15</v>
      </c>
      <c r="M38" s="275" t="n">
        <v>31</v>
      </c>
      <c r="N38" s="276" t="n">
        <v>45</v>
      </c>
      <c r="O38" s="268" t="n">
        <v>0</v>
      </c>
      <c r="P38" s="269" t="n">
        <v>0</v>
      </c>
      <c r="Q38" s="270" t="n">
        <v>0</v>
      </c>
      <c r="R38" s="268" t="n">
        <f aca="false">0.75*('2.Capital Costs'!$E$11)</f>
        <v>1875</v>
      </c>
      <c r="S38" s="269" t="n">
        <f aca="false">0.75*('2.Capital Costs'!$C$11)</f>
        <v>1875</v>
      </c>
      <c r="T38" s="270" t="n">
        <f aca="false">0.75*('2.Capital Costs'!$C$11)</f>
        <v>1875</v>
      </c>
      <c r="U38" s="323" t="n">
        <f aca="false">F38*I38*L38+F38*O38+R38</f>
        <v>1935</v>
      </c>
      <c r="V38" s="278" t="n">
        <f aca="false">G38*J38*M38+G38*P38+S38</f>
        <v>1999</v>
      </c>
      <c r="W38" s="279" t="n">
        <f aca="false">H38*K38*N38+H38*Q38+T38</f>
        <v>2145</v>
      </c>
    </row>
    <row r="39" s="187" customFormat="true" ht="12.75" hidden="false" customHeight="false" outlineLevel="0" collapsed="false">
      <c r="A39" s="184" t="n">
        <v>2.4</v>
      </c>
      <c r="B39" s="280" t="s">
        <v>117</v>
      </c>
      <c r="C39" s="281"/>
      <c r="D39" s="282"/>
      <c r="E39" s="283"/>
      <c r="F39" s="281"/>
      <c r="G39" s="282"/>
      <c r="H39" s="283"/>
      <c r="I39" s="284"/>
      <c r="J39" s="285"/>
      <c r="K39" s="286"/>
      <c r="L39" s="287"/>
      <c r="M39" s="288"/>
      <c r="N39" s="289"/>
      <c r="O39" s="281"/>
      <c r="P39" s="282"/>
      <c r="Q39" s="283"/>
      <c r="R39" s="281"/>
      <c r="S39" s="282"/>
      <c r="T39" s="283"/>
      <c r="U39" s="323" t="n">
        <f aca="false">F39*I39*L39+F39*O39+R39</f>
        <v>0</v>
      </c>
      <c r="V39" s="278" t="n">
        <f aca="false">G39*J39*M39+G39*P39+S39</f>
        <v>0</v>
      </c>
      <c r="W39" s="279" t="n">
        <f aca="false">H39*K39*N39+H39*Q39+T39</f>
        <v>0</v>
      </c>
    </row>
    <row r="40" s="187" customFormat="true" ht="13.5" hidden="false" customHeight="false" outlineLevel="0" collapsed="false">
      <c r="A40" s="188" t="n">
        <v>2.5</v>
      </c>
      <c r="B40" s="336" t="s">
        <v>117</v>
      </c>
      <c r="C40" s="337"/>
      <c r="D40" s="338"/>
      <c r="E40" s="339"/>
      <c r="F40" s="337"/>
      <c r="G40" s="338"/>
      <c r="H40" s="339"/>
      <c r="I40" s="340"/>
      <c r="J40" s="341"/>
      <c r="K40" s="342"/>
      <c r="L40" s="343"/>
      <c r="M40" s="344"/>
      <c r="N40" s="345"/>
      <c r="O40" s="337"/>
      <c r="P40" s="338"/>
      <c r="Q40" s="339"/>
      <c r="R40" s="337"/>
      <c r="S40" s="338"/>
      <c r="T40" s="339"/>
      <c r="U40" s="346" t="n">
        <f aca="false">F40*I40*L40+F40*O40+R40</f>
        <v>0</v>
      </c>
      <c r="V40" s="347" t="n">
        <f aca="false">G40*J40*M40+G40*P40+S40</f>
        <v>0</v>
      </c>
      <c r="W40" s="348" t="n">
        <f aca="false">H40*K40*N40+H40*Q40+T40</f>
        <v>0</v>
      </c>
    </row>
    <row r="41" customFormat="false" ht="13.5" hidden="false" customHeight="false" outlineLevel="0" collapsed="false"/>
  </sheetData>
  <sheetProtection sheet="true" objects="true" scenarios="true"/>
  <mergeCells count="30">
    <mergeCell ref="F2:Q2"/>
    <mergeCell ref="S5:W5"/>
    <mergeCell ref="A7:A9"/>
    <mergeCell ref="B8:B9"/>
    <mergeCell ref="C8:E8"/>
    <mergeCell ref="F8:H8"/>
    <mergeCell ref="I8:K8"/>
    <mergeCell ref="L8:N8"/>
    <mergeCell ref="O8:Q8"/>
    <mergeCell ref="R8:T8"/>
    <mergeCell ref="U8:W8"/>
    <mergeCell ref="A14:A16"/>
    <mergeCell ref="B15:B16"/>
    <mergeCell ref="C15:E15"/>
    <mergeCell ref="F15:H15"/>
    <mergeCell ref="I15:K15"/>
    <mergeCell ref="L15:N15"/>
    <mergeCell ref="O15:Q15"/>
    <mergeCell ref="R15:T15"/>
    <mergeCell ref="U15:W15"/>
    <mergeCell ref="A27:A29"/>
    <mergeCell ref="B27:W27"/>
    <mergeCell ref="B28:B29"/>
    <mergeCell ref="C28:E28"/>
    <mergeCell ref="F28:H28"/>
    <mergeCell ref="I28:K28"/>
    <mergeCell ref="L28:N28"/>
    <mergeCell ref="O28:Q28"/>
    <mergeCell ref="R28:T28"/>
    <mergeCell ref="U28:W28"/>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D20"/>
    </sheetView>
  </sheetViews>
  <sheetFormatPr defaultColWidth="8.84765625" defaultRowHeight="12.75" zeroHeight="false" outlineLevelRow="0" outlineLevelCol="0"/>
  <cols>
    <col collapsed="false" customWidth="true" hidden="false" outlineLevel="0" max="1" min="1" style="0" width="47.7"/>
    <col collapsed="false" customWidth="true" hidden="false" outlineLevel="0" max="3" min="2" style="0" width="10.41"/>
    <col collapsed="false" customWidth="true" hidden="false" outlineLevel="0" max="4" min="4" style="0" width="10.28"/>
    <col collapsed="false" customWidth="true" hidden="false" outlineLevel="0" max="5" min="5" style="0" width="10.99"/>
    <col collapsed="false" customWidth="true" hidden="false" outlineLevel="0" max="6" min="6" style="0" width="13.14"/>
    <col collapsed="false" customWidth="true" hidden="false" outlineLevel="0" max="8" min="7" style="0" width="10.41"/>
    <col collapsed="false" customWidth="true" hidden="false" outlineLevel="0" max="9" min="9" style="0" width="11.7"/>
    <col collapsed="false" customWidth="true" hidden="false" outlineLevel="0" max="11" min="11" style="0" width="13.85"/>
  </cols>
  <sheetData>
    <row r="1" s="353" customFormat="true" ht="28.5" hidden="false" customHeight="false" outlineLevel="0" collapsed="false">
      <c r="A1" s="349" t="s">
        <v>121</v>
      </c>
      <c r="B1" s="349"/>
      <c r="C1" s="349"/>
      <c r="D1" s="350"/>
      <c r="E1" s="351"/>
      <c r="F1" s="350"/>
      <c r="G1" s="352"/>
      <c r="H1" s="352"/>
      <c r="I1" s="351"/>
    </row>
    <row r="2" s="354" customFormat="true" ht="29.25" hidden="false" customHeight="false" outlineLevel="0" collapsed="false">
      <c r="B2" s="355" t="str">
        <f aca="false">MaintLevel</f>
        <v>M</v>
      </c>
      <c r="C2" s="356" t="str">
        <f aca="false">"User entered "&amp;IF(MaintLevel="H","'HIGH'",IF(MaintLevel="M","'MEDIUM'","'LOW/MINIMUM'"))&amp;" maintenance level in Sheet 1."</f>
        <v>User entered 'MEDIUM' maintenance level in Sheet 1.</v>
      </c>
      <c r="D2" s="356"/>
      <c r="E2" s="356"/>
      <c r="F2" s="356"/>
      <c r="G2" s="356"/>
      <c r="H2" s="356"/>
      <c r="I2" s="356"/>
      <c r="L2" s="357"/>
      <c r="M2" s="357"/>
      <c r="N2" s="357"/>
      <c r="O2" s="357"/>
      <c r="P2" s="357"/>
    </row>
    <row r="3" s="354" customFormat="true" ht="21.75" hidden="false" customHeight="true" outlineLevel="0" collapsed="false">
      <c r="A3" s="358" t="str">
        <f aca="false">name</f>
        <v>Site Name:</v>
      </c>
      <c r="B3" s="358"/>
      <c r="C3" s="358"/>
      <c r="D3" s="359"/>
      <c r="E3" s="360"/>
      <c r="F3" s="359"/>
      <c r="G3" s="361"/>
      <c r="H3" s="361"/>
      <c r="I3" s="360"/>
    </row>
    <row r="4" s="354" customFormat="true" ht="15.75" hidden="false" customHeight="false" outlineLevel="0" collapsed="false">
      <c r="A4" s="358" t="str">
        <f aca="false">loc</f>
        <v>Site Location: </v>
      </c>
      <c r="B4" s="358"/>
      <c r="C4" s="358"/>
      <c r="D4" s="359"/>
      <c r="E4" s="360"/>
      <c r="F4" s="359"/>
      <c r="G4" s="361"/>
      <c r="H4" s="361"/>
      <c r="I4" s="360"/>
    </row>
    <row r="5" s="354" customFormat="true" ht="15.75" hidden="false" customHeight="false" outlineLevel="0" collapsed="false">
      <c r="A5" s="358" t="str">
        <f aca="false">Date</f>
        <v>Date:</v>
      </c>
      <c r="B5" s="358"/>
      <c r="C5" s="358"/>
      <c r="D5" s="359"/>
      <c r="E5" s="360"/>
      <c r="F5" s="359"/>
      <c r="G5" s="361"/>
      <c r="H5" s="361"/>
      <c r="I5" s="360"/>
    </row>
    <row r="6" s="354" customFormat="true" ht="12.75" hidden="false" customHeight="false" outlineLevel="0" collapsed="false">
      <c r="D6" s="359"/>
      <c r="E6" s="360"/>
      <c r="F6" s="359"/>
      <c r="G6" s="361"/>
      <c r="H6" s="361"/>
      <c r="I6" s="360"/>
    </row>
    <row r="7" s="354" customFormat="true" ht="23.25" hidden="false" customHeight="false" outlineLevel="0" collapsed="false">
      <c r="A7" s="362" t="s">
        <v>122</v>
      </c>
      <c r="B7" s="362"/>
      <c r="C7" s="362"/>
      <c r="D7" s="359"/>
      <c r="E7" s="360"/>
      <c r="F7" s="359"/>
      <c r="G7" s="361"/>
      <c r="H7" s="361"/>
      <c r="I7" s="360"/>
    </row>
    <row r="8" s="354" customFormat="true" ht="13.5" hidden="false" customHeight="false" outlineLevel="0" collapsed="false">
      <c r="D8" s="359"/>
      <c r="E8" s="360"/>
      <c r="F8" s="359"/>
      <c r="G8" s="361"/>
      <c r="H8" s="361"/>
      <c r="I8" s="360"/>
    </row>
    <row r="9" s="354" customFormat="true" ht="19.5" hidden="false" customHeight="true" outlineLevel="0" collapsed="false">
      <c r="A9" s="363" t="s">
        <v>26</v>
      </c>
      <c r="B9" s="363"/>
      <c r="C9" s="363"/>
      <c r="D9" s="364" t="s">
        <v>123</v>
      </c>
      <c r="E9" s="364"/>
      <c r="F9" s="364"/>
      <c r="G9" s="365" t="s">
        <v>124</v>
      </c>
      <c r="H9" s="365"/>
      <c r="I9" s="365"/>
    </row>
    <row r="10" s="354" customFormat="true" ht="26.25" hidden="false" customHeight="false" outlineLevel="0" collapsed="false">
      <c r="A10" s="363"/>
      <c r="B10" s="363"/>
      <c r="C10" s="363"/>
      <c r="D10" s="366" t="s">
        <v>103</v>
      </c>
      <c r="E10" s="366" t="s">
        <v>8</v>
      </c>
      <c r="F10" s="367" t="s">
        <v>125</v>
      </c>
      <c r="G10" s="365"/>
      <c r="H10" s="365"/>
      <c r="I10" s="365"/>
    </row>
    <row r="11" s="354" customFormat="true" ht="12.75" hidden="false" customHeight="false" outlineLevel="0" collapsed="false">
      <c r="A11" s="368" t="s">
        <v>75</v>
      </c>
      <c r="B11" s="369"/>
      <c r="C11" s="369"/>
      <c r="D11" s="370" t="n">
        <f aca="false">IF(CapCostOption="B",'2.Capital Costs'!$E$46,'2.Capital Costs'!E13)</f>
        <v>33900</v>
      </c>
      <c r="E11" s="371"/>
      <c r="F11" s="372" t="n">
        <f aca="false">IF($E$11="",$D$11,$E$11)</f>
        <v>33900</v>
      </c>
      <c r="G11" s="373"/>
      <c r="H11" s="374"/>
      <c r="I11" s="375" t="n">
        <f aca="false">IF($E$11="",$D$11,$E$11)</f>
        <v>33900</v>
      </c>
    </row>
    <row r="12" s="385" customFormat="true" ht="12.75" hidden="false" customHeight="false" outlineLevel="0" collapsed="false">
      <c r="A12" s="376" t="s">
        <v>43</v>
      </c>
      <c r="B12" s="377"/>
      <c r="C12" s="378"/>
      <c r="D12" s="379" t="n">
        <f aca="false">IF(CapCostOption="B",'2.Capital Costs'!$E$64,('2.Capital Costs'!$E$18))</f>
        <v>8475</v>
      </c>
      <c r="E12" s="380"/>
      <c r="F12" s="381" t="n">
        <f aca="false">IF($E$12="",$D$12,$E$12)</f>
        <v>8475</v>
      </c>
      <c r="G12" s="382"/>
      <c r="H12" s="383"/>
      <c r="I12" s="384" t="n">
        <f aca="false">IF($E$12="",$D$12,$E$12)</f>
        <v>8475</v>
      </c>
      <c r="J12" s="354"/>
      <c r="K12" s="354"/>
      <c r="L12" s="354"/>
      <c r="M12" s="354"/>
      <c r="N12" s="354"/>
      <c r="O12" s="354"/>
    </row>
    <row r="13" s="354" customFormat="true" ht="13.5" hidden="false" customHeight="false" outlineLevel="0" collapsed="false">
      <c r="A13" s="386" t="s">
        <v>126</v>
      </c>
      <c r="B13" s="387"/>
      <c r="C13" s="387"/>
      <c r="D13" s="388"/>
      <c r="E13" s="388"/>
      <c r="F13" s="388"/>
      <c r="G13" s="389"/>
      <c r="H13" s="390"/>
      <c r="I13" s="391" t="n">
        <f aca="false">'2.Capital Costs'!E3</f>
        <v>42375</v>
      </c>
      <c r="J13" s="385"/>
      <c r="K13" s="385"/>
      <c r="L13" s="385"/>
      <c r="M13" s="385"/>
      <c r="N13" s="385"/>
      <c r="O13" s="385"/>
    </row>
    <row r="14" s="354" customFormat="true" ht="17.25" hidden="false" customHeight="false" outlineLevel="0" collapsed="false">
      <c r="A14" s="392"/>
      <c r="B14" s="392"/>
      <c r="C14" s="392"/>
      <c r="D14" s="393"/>
      <c r="E14" s="393"/>
      <c r="F14" s="393"/>
      <c r="G14" s="394"/>
      <c r="H14" s="394"/>
      <c r="I14" s="395"/>
    </row>
    <row r="15" s="354" customFormat="true" ht="19.5" hidden="false" customHeight="true" outlineLevel="0" collapsed="false">
      <c r="A15" s="363" t="s">
        <v>127</v>
      </c>
      <c r="B15" s="363"/>
      <c r="C15" s="363"/>
      <c r="D15" s="396" t="s">
        <v>128</v>
      </c>
      <c r="E15" s="396" t="s">
        <v>129</v>
      </c>
      <c r="F15" s="397" t="s">
        <v>130</v>
      </c>
      <c r="G15" s="398" t="s">
        <v>123</v>
      </c>
      <c r="H15" s="398"/>
      <c r="I15" s="398"/>
    </row>
    <row r="16" s="354" customFormat="true" ht="13.5" hidden="false" customHeight="true" outlineLevel="0" collapsed="false">
      <c r="A16" s="363"/>
      <c r="B16" s="363"/>
      <c r="C16" s="363"/>
      <c r="D16" s="396"/>
      <c r="E16" s="396"/>
      <c r="F16" s="397"/>
      <c r="G16" s="399" t="s">
        <v>103</v>
      </c>
      <c r="H16" s="400" t="s">
        <v>8</v>
      </c>
      <c r="I16" s="401" t="s">
        <v>131</v>
      </c>
    </row>
    <row r="17" s="354" customFormat="true" ht="13.5" hidden="false" customHeight="false" outlineLevel="0" collapsed="false">
      <c r="A17" s="363"/>
      <c r="B17" s="363"/>
      <c r="C17" s="363"/>
      <c r="D17" s="396"/>
      <c r="E17" s="396"/>
      <c r="F17" s="397"/>
      <c r="G17" s="399"/>
      <c r="H17" s="400"/>
      <c r="I17" s="401"/>
    </row>
    <row r="18" s="354" customFormat="true" ht="12.75" hidden="false" customHeight="true" outlineLevel="0" collapsed="false">
      <c r="A18" s="402" t="str">
        <f aca="false">'3.Maintenance Costs'!B10</f>
        <v>Inspection, Reporting &amp; Information Management</v>
      </c>
      <c r="B18" s="402"/>
      <c r="C18" s="402"/>
      <c r="D18" s="403" t="n">
        <f aca="false">'3.Maintenance Costs'!E10</f>
        <v>24</v>
      </c>
      <c r="E18" s="404" t="n">
        <f aca="false">'3.Maintenance Costs'!W10</f>
        <v>130</v>
      </c>
      <c r="F18" s="405" t="n">
        <f aca="false">(12/D18)*E18</f>
        <v>65</v>
      </c>
      <c r="G18" s="406" t="n">
        <f aca="false">F18</f>
        <v>65</v>
      </c>
      <c r="H18" s="407"/>
      <c r="I18" s="408" t="n">
        <f aca="false">IF(H18="",G18,H18)</f>
        <v>65</v>
      </c>
    </row>
    <row r="19" s="354" customFormat="true" ht="12.75" hidden="false" customHeight="true" outlineLevel="0" collapsed="false">
      <c r="A19" s="409" t="str">
        <f aca="false">'3.Maintenance Costs'!B11</f>
        <v>Vegetation Management with Trash &amp; Minor Debris Removal</v>
      </c>
      <c r="B19" s="409"/>
      <c r="C19" s="409"/>
      <c r="D19" s="403" t="n">
        <f aca="false">'3.Maintenance Costs'!E11</f>
        <v>6</v>
      </c>
      <c r="E19" s="410" t="n">
        <f aca="false">'3.Maintenance Costs'!W11</f>
        <v>124</v>
      </c>
      <c r="F19" s="405" t="n">
        <f aca="false">(12/D19)*E19</f>
        <v>248</v>
      </c>
      <c r="G19" s="406" t="n">
        <f aca="false">F19</f>
        <v>248</v>
      </c>
      <c r="H19" s="411"/>
      <c r="I19" s="412" t="n">
        <f aca="false">IF(H19="",G19,H19)</f>
        <v>248</v>
      </c>
    </row>
    <row r="20" s="354" customFormat="true" ht="12.75" hidden="false" customHeight="true" outlineLevel="0" collapsed="false">
      <c r="A20" s="409" t="str">
        <f aca="false">'3.Maintenance Costs'!B12</f>
        <v>add additional activities if necessary</v>
      </c>
      <c r="B20" s="409"/>
      <c r="C20" s="409"/>
      <c r="D20" s="403" t="n">
        <f aca="false">'3.Maintenance Costs'!E12</f>
        <v>0</v>
      </c>
      <c r="E20" s="410" t="n">
        <f aca="false">'3.Maintenance Costs'!W12</f>
        <v>0</v>
      </c>
      <c r="F20" s="413" t="n">
        <f aca="false">IF(D20=0,0,(12/D20)*E20)</f>
        <v>0</v>
      </c>
      <c r="G20" s="406" t="n">
        <f aca="false">F20</f>
        <v>0</v>
      </c>
      <c r="H20" s="411"/>
      <c r="I20" s="412" t="n">
        <f aca="false">IF(H20="",G20,H20)</f>
        <v>0</v>
      </c>
    </row>
    <row r="21" s="354" customFormat="true" ht="12.75" hidden="false" customHeight="true" outlineLevel="0" collapsed="false">
      <c r="A21" s="409" t="str">
        <f aca="false">'3.Maintenance Costs'!B13</f>
        <v>add additional activities if necessary</v>
      </c>
      <c r="B21" s="409"/>
      <c r="C21" s="409"/>
      <c r="D21" s="403" t="n">
        <f aca="false">'3.Maintenance Costs'!E13</f>
        <v>0</v>
      </c>
      <c r="E21" s="410" t="n">
        <f aca="false">'3.Maintenance Costs'!W13</f>
        <v>0</v>
      </c>
      <c r="F21" s="413" t="n">
        <f aca="false">IF(D21=0,0,(12/D21)*E21)</f>
        <v>0</v>
      </c>
      <c r="G21" s="406" t="n">
        <f aca="false">F21</f>
        <v>0</v>
      </c>
      <c r="H21" s="411"/>
      <c r="I21" s="412" t="n">
        <f aca="false">IF(H21="",G21,H21)</f>
        <v>0</v>
      </c>
    </row>
    <row r="22" s="354" customFormat="true" ht="13.5" hidden="false" customHeight="true" outlineLevel="0" collapsed="false">
      <c r="A22" s="414" t="s">
        <v>132</v>
      </c>
      <c r="B22" s="414"/>
      <c r="C22" s="414"/>
      <c r="D22" s="415"/>
      <c r="E22" s="416"/>
      <c r="F22" s="417"/>
      <c r="G22" s="418" t="n">
        <f aca="false">SUM('4.Cost Summary'!F18:F21)</f>
        <v>313</v>
      </c>
      <c r="H22" s="419"/>
      <c r="I22" s="417" t="n">
        <f aca="false">SUM(I18:I21)</f>
        <v>313</v>
      </c>
    </row>
    <row r="23" s="354" customFormat="true" ht="18.75" hidden="false" customHeight="true" outlineLevel="0" collapsed="false">
      <c r="A23" s="393"/>
      <c r="B23" s="393"/>
      <c r="C23" s="393"/>
      <c r="D23" s="420"/>
      <c r="E23" s="421"/>
      <c r="F23" s="422"/>
      <c r="G23" s="423"/>
      <c r="H23" s="424"/>
      <c r="I23" s="424"/>
    </row>
    <row r="24" s="354" customFormat="true" ht="24" hidden="false" customHeight="true" outlineLevel="0" collapsed="false">
      <c r="A24" s="425" t="s">
        <v>133</v>
      </c>
      <c r="B24" s="425"/>
      <c r="C24" s="425"/>
      <c r="D24" s="396" t="s">
        <v>134</v>
      </c>
      <c r="E24" s="426" t="s">
        <v>129</v>
      </c>
      <c r="F24" s="427" t="s">
        <v>130</v>
      </c>
      <c r="G24" s="398" t="s">
        <v>135</v>
      </c>
      <c r="H24" s="398"/>
      <c r="I24" s="398"/>
    </row>
    <row r="25" s="354" customFormat="true" ht="26.25" hidden="false" customHeight="false" outlineLevel="0" collapsed="false">
      <c r="A25" s="425"/>
      <c r="B25" s="425"/>
      <c r="C25" s="425"/>
      <c r="D25" s="396"/>
      <c r="E25" s="426"/>
      <c r="F25" s="427"/>
      <c r="G25" s="428" t="s">
        <v>103</v>
      </c>
      <c r="H25" s="429" t="s">
        <v>8</v>
      </c>
      <c r="I25" s="430" t="s">
        <v>125</v>
      </c>
    </row>
    <row r="26" s="354" customFormat="true" ht="12.75" hidden="false" customHeight="true" outlineLevel="0" collapsed="false">
      <c r="A26" s="402" t="str">
        <f aca="false">'3.Maintenance Costs'!B17</f>
        <v>Till Soil</v>
      </c>
      <c r="B26" s="402"/>
      <c r="C26" s="402"/>
      <c r="D26" s="431" t="n">
        <f aca="false">'3.Maintenance Costs'!E17/12</f>
        <v>4</v>
      </c>
      <c r="E26" s="432" t="n">
        <f aca="false">'3.Maintenance Costs'!W17</f>
        <v>448</v>
      </c>
      <c r="F26" s="433" t="n">
        <f aca="false">IF(D26=0,0,E26/D26)</f>
        <v>112</v>
      </c>
      <c r="G26" s="434" t="n">
        <f aca="false">F26</f>
        <v>112</v>
      </c>
      <c r="H26" s="435"/>
      <c r="I26" s="436" t="n">
        <f aca="false">IF(H26="",G26,H26)</f>
        <v>112</v>
      </c>
    </row>
    <row r="27" s="354" customFormat="true" ht="12.75" hidden="false" customHeight="true" outlineLevel="0" collapsed="false">
      <c r="A27" s="437" t="str">
        <f aca="false">'3.Maintenance Costs'!B18</f>
        <v>Unclog Drain</v>
      </c>
      <c r="B27" s="437"/>
      <c r="C27" s="437"/>
      <c r="D27" s="431" t="n">
        <f aca="false">'3.Maintenance Costs'!E18/12</f>
        <v>2</v>
      </c>
      <c r="E27" s="432" t="n">
        <f aca="false">'3.Maintenance Costs'!W18</f>
        <v>160</v>
      </c>
      <c r="F27" s="433" t="n">
        <f aca="false">IF(D27=0,0,E27/D27)</f>
        <v>80</v>
      </c>
      <c r="G27" s="434" t="n">
        <f aca="false">F27</f>
        <v>80</v>
      </c>
      <c r="H27" s="435"/>
      <c r="I27" s="436" t="n">
        <f aca="false">IF(H27="",G27,H27)</f>
        <v>80</v>
      </c>
    </row>
    <row r="28" s="354" customFormat="true" ht="12.75" hidden="false" customHeight="true" outlineLevel="0" collapsed="false">
      <c r="A28" s="437" t="str">
        <f aca="false">'3.Maintenance Costs'!B19</f>
        <v>Replace Mulch</v>
      </c>
      <c r="B28" s="437"/>
      <c r="C28" s="437"/>
      <c r="D28" s="403" t="n">
        <f aca="false">'3.Maintenance Costs'!E19/12</f>
        <v>2</v>
      </c>
      <c r="E28" s="410" t="n">
        <f aca="false">'3.Maintenance Costs'!W19</f>
        <v>1999</v>
      </c>
      <c r="F28" s="433" t="n">
        <f aca="false">IF(D28=0,0,E28/D28)</f>
        <v>999.5</v>
      </c>
      <c r="G28" s="438" t="n">
        <f aca="false">F28</f>
        <v>999.5</v>
      </c>
      <c r="H28" s="439"/>
      <c r="I28" s="440" t="n">
        <f aca="false">IF(H28="",G28,H28)</f>
        <v>999.5</v>
      </c>
    </row>
    <row r="29" s="354" customFormat="true" ht="12.75" hidden="false" customHeight="true" outlineLevel="0" collapsed="false">
      <c r="A29" s="409" t="str">
        <f aca="false">'3.Maintenance Costs'!B20</f>
        <v>add additional activities if necessary</v>
      </c>
      <c r="B29" s="409"/>
      <c r="C29" s="409"/>
      <c r="D29" s="441" t="n">
        <f aca="false">'3.Maintenance Costs'!E20/12</f>
        <v>0</v>
      </c>
      <c r="E29" s="410" t="n">
        <f aca="false">'3.Maintenance Costs'!W20</f>
        <v>0</v>
      </c>
      <c r="F29" s="442" t="n">
        <f aca="false">IF(D29=0,0,E29/D29)</f>
        <v>0</v>
      </c>
      <c r="G29" s="434" t="n">
        <f aca="false">F29</f>
        <v>0</v>
      </c>
      <c r="H29" s="435"/>
      <c r="I29" s="436" t="n">
        <f aca="false">IF(H29="",G29,H29)</f>
        <v>0</v>
      </c>
    </row>
    <row r="30" s="354" customFormat="true" ht="12.75" hidden="false" customHeight="true" outlineLevel="0" collapsed="false">
      <c r="A30" s="409" t="str">
        <f aca="false">'3.Maintenance Costs'!B21</f>
        <v>add additional activities if necessary</v>
      </c>
      <c r="B30" s="409"/>
      <c r="C30" s="409"/>
      <c r="D30" s="441" t="n">
        <f aca="false">'3.Maintenance Costs'!E21/12</f>
        <v>0</v>
      </c>
      <c r="E30" s="410" t="n">
        <f aca="false">'3.Maintenance Costs'!W21</f>
        <v>0</v>
      </c>
      <c r="F30" s="442" t="n">
        <f aca="false">IF(D30=0,0,E30/D30)</f>
        <v>0</v>
      </c>
      <c r="G30" s="443" t="n">
        <f aca="false">F30</f>
        <v>0</v>
      </c>
      <c r="H30" s="435"/>
      <c r="I30" s="436" t="n">
        <f aca="false">IF(H30="",G30,H30)</f>
        <v>0</v>
      </c>
    </row>
    <row r="31" customFormat="false" ht="13.5" hidden="false" customHeight="true" outlineLevel="0" collapsed="false">
      <c r="A31" s="444" t="s">
        <v>136</v>
      </c>
      <c r="B31" s="444"/>
      <c r="C31" s="444"/>
      <c r="D31" s="444"/>
      <c r="E31" s="444"/>
      <c r="F31" s="444"/>
      <c r="G31" s="418" t="n">
        <f aca="false">SUM(G26:G30)</f>
        <v>1191.5</v>
      </c>
      <c r="H31" s="445"/>
      <c r="I31" s="417" t="n">
        <f aca="false">SUM(I26:I30)</f>
        <v>1191.5</v>
      </c>
      <c r="J31" s="354"/>
      <c r="K31" s="354"/>
      <c r="L31" s="354"/>
      <c r="M31" s="354"/>
      <c r="N31" s="354"/>
      <c r="O31" s="354"/>
    </row>
    <row r="32" customFormat="false" ht="14.25" hidden="false" customHeight="true" outlineLevel="0" collapsed="false">
      <c r="A32" s="446" t="s">
        <v>137</v>
      </c>
      <c r="B32" s="446"/>
      <c r="C32" s="446"/>
      <c r="D32" s="446"/>
      <c r="E32" s="446"/>
      <c r="F32" s="446"/>
      <c r="G32" s="447" t="n">
        <f aca="false">(I31+I22)/I13</f>
        <v>0.0355044247787611</v>
      </c>
      <c r="H32" s="447"/>
      <c r="I32" s="447"/>
      <c r="J32" s="354"/>
      <c r="K32" s="354"/>
      <c r="L32" s="354"/>
      <c r="M32" s="354"/>
      <c r="N32" s="354"/>
      <c r="O32" s="354"/>
    </row>
    <row r="33" customFormat="false" ht="13.5" hidden="false" customHeight="false" outlineLevel="0" collapsed="false">
      <c r="A33" s="448" t="s">
        <v>138</v>
      </c>
    </row>
    <row r="34" customFormat="false" ht="12.75" hidden="false" customHeight="false" outlineLevel="0" collapsed="false">
      <c r="H34" s="449"/>
    </row>
  </sheetData>
  <sheetProtection sheet="true" objects="true" scenarios="true"/>
  <mergeCells count="30">
    <mergeCell ref="C2:I2"/>
    <mergeCell ref="A9:C10"/>
    <mergeCell ref="D9:F9"/>
    <mergeCell ref="G9:I10"/>
    <mergeCell ref="A15:C17"/>
    <mergeCell ref="D15:D17"/>
    <mergeCell ref="E15:E17"/>
    <mergeCell ref="F15:F17"/>
    <mergeCell ref="G15:I15"/>
    <mergeCell ref="G16:G17"/>
    <mergeCell ref="H16:H17"/>
    <mergeCell ref="I16:I17"/>
    <mergeCell ref="A18:C18"/>
    <mergeCell ref="A19:C19"/>
    <mergeCell ref="A20:C20"/>
    <mergeCell ref="A21:C21"/>
    <mergeCell ref="A22:C22"/>
    <mergeCell ref="A24:C25"/>
    <mergeCell ref="D24:D25"/>
    <mergeCell ref="E24:E25"/>
    <mergeCell ref="F24:F25"/>
    <mergeCell ref="G24:I24"/>
    <mergeCell ref="A26:C26"/>
    <mergeCell ref="A27:C27"/>
    <mergeCell ref="A28:C28"/>
    <mergeCell ref="A29:C29"/>
    <mergeCell ref="A30:C30"/>
    <mergeCell ref="A31:F31"/>
    <mergeCell ref="A32:F32"/>
    <mergeCell ref="G32:I32"/>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450" width="5.71"/>
    <col collapsed="false" customWidth="true" hidden="false" outlineLevel="0" max="2" min="2" style="450" width="9.28"/>
    <col collapsed="false" customWidth="true" hidden="false" outlineLevel="0" max="4" min="3" style="451" width="11.42"/>
    <col collapsed="false" customWidth="true" hidden="false" outlineLevel="0" max="5" min="5" style="354" width="11.42"/>
    <col collapsed="false" customWidth="true" hidden="false" outlineLevel="0" max="9" min="6" style="0" width="11.42"/>
    <col collapsed="false" customWidth="true" hidden="false" outlineLevel="0" max="10" min="10" style="354" width="11.42"/>
    <col collapsed="false" customWidth="false" hidden="false" outlineLevel="0" max="257" min="11" style="354" width="9.14"/>
  </cols>
  <sheetData>
    <row r="1" s="453" customFormat="true" ht="28.5" hidden="false" customHeight="false" outlineLevel="0" collapsed="false">
      <c r="A1" s="452" t="s">
        <v>121</v>
      </c>
      <c r="C1" s="454"/>
      <c r="D1" s="454"/>
      <c r="F1" s="455"/>
      <c r="G1" s="455"/>
      <c r="H1" s="455"/>
      <c r="I1" s="455"/>
    </row>
    <row r="2" s="453" customFormat="true" ht="29.25" hidden="false" customHeight="false" outlineLevel="0" collapsed="false">
      <c r="A2" s="355" t="str">
        <f aca="false">MaintLevel</f>
        <v>M</v>
      </c>
      <c r="B2" s="456" t="str">
        <f aca="false">"User entered "&amp;IF(MaintLevel="H","'HIGH'",IF(MaintLevel="M","'MEDIUM'","'LOW/MINIMUM'"))&amp;" maintenance level in Sheet 1."</f>
        <v>User entered 'MEDIUM' maintenance level in Sheet 1.</v>
      </c>
      <c r="C2" s="456"/>
      <c r="D2" s="456"/>
      <c r="E2" s="456"/>
      <c r="F2" s="456"/>
      <c r="G2" s="456"/>
      <c r="H2" s="456"/>
    </row>
    <row r="3" s="450" customFormat="true" ht="16.5" hidden="false" customHeight="false" outlineLevel="0" collapsed="false">
      <c r="A3" s="457" t="str">
        <f aca="false">name</f>
        <v>Site Name:</v>
      </c>
      <c r="C3" s="458"/>
      <c r="D3" s="453"/>
      <c r="E3" s="453"/>
      <c r="F3" s="455"/>
      <c r="G3" s="455"/>
      <c r="H3" s="459"/>
      <c r="I3" s="459"/>
    </row>
    <row r="4" s="450" customFormat="true" ht="15.75" hidden="false" customHeight="false" outlineLevel="0" collapsed="false">
      <c r="A4" s="457" t="str">
        <f aca="false">loc</f>
        <v>Site Location: </v>
      </c>
      <c r="C4" s="458"/>
      <c r="D4" s="453"/>
      <c r="E4" s="453"/>
      <c r="F4" s="455"/>
      <c r="G4" s="455"/>
      <c r="H4" s="459"/>
      <c r="I4" s="459"/>
    </row>
    <row r="5" s="450" customFormat="true" ht="15.75" hidden="false" customHeight="false" outlineLevel="0" collapsed="false">
      <c r="A5" s="457" t="str">
        <f aca="false">Date</f>
        <v>Date:</v>
      </c>
      <c r="C5" s="460"/>
      <c r="D5" s="461"/>
      <c r="E5" s="462"/>
      <c r="F5" s="455"/>
      <c r="G5" s="455"/>
      <c r="H5" s="459"/>
      <c r="I5" s="459"/>
    </row>
    <row r="6" s="450" customFormat="true" ht="12.75" hidden="false" customHeight="false" outlineLevel="0" collapsed="false">
      <c r="B6" s="463"/>
      <c r="C6" s="460"/>
      <c r="D6" s="461"/>
      <c r="E6" s="462"/>
      <c r="F6" s="455"/>
      <c r="G6" s="455"/>
      <c r="H6" s="459"/>
      <c r="I6" s="459"/>
    </row>
    <row r="7" s="450" customFormat="true" ht="23.25" hidden="false" customHeight="false" outlineLevel="0" collapsed="false">
      <c r="A7" s="464" t="s">
        <v>139</v>
      </c>
      <c r="B7" s="463"/>
      <c r="C7" s="460"/>
      <c r="D7" s="461"/>
      <c r="E7" s="462"/>
      <c r="F7" s="455"/>
      <c r="G7" s="455"/>
      <c r="H7" s="459"/>
      <c r="I7" s="459"/>
    </row>
    <row r="8" s="450" customFormat="true" ht="21" hidden="false" customHeight="true" outlineLevel="0" collapsed="false">
      <c r="A8" s="465"/>
      <c r="B8" s="463"/>
      <c r="C8" s="460"/>
      <c r="D8" s="466"/>
      <c r="E8" s="462"/>
      <c r="F8" s="455"/>
      <c r="G8" s="455"/>
      <c r="H8" s="459"/>
      <c r="I8" s="459"/>
    </row>
    <row r="9" s="461" customFormat="true" ht="14.25" hidden="false" customHeight="true" outlineLevel="0" collapsed="false">
      <c r="A9" s="467" t="s">
        <v>140</v>
      </c>
      <c r="B9" s="468" t="s">
        <v>141</v>
      </c>
      <c r="C9" s="469" t="s">
        <v>142</v>
      </c>
      <c r="D9" s="469" t="s">
        <v>143</v>
      </c>
      <c r="E9" s="469" t="s">
        <v>144</v>
      </c>
      <c r="F9" s="470" t="s">
        <v>145</v>
      </c>
      <c r="G9" s="471" t="s">
        <v>146</v>
      </c>
      <c r="H9" s="472" t="s">
        <v>147</v>
      </c>
      <c r="I9" s="472"/>
      <c r="J9" s="472"/>
    </row>
    <row r="10" s="461" customFormat="true" ht="13.5" hidden="false" customHeight="true" outlineLevel="0" collapsed="false">
      <c r="A10" s="467"/>
      <c r="B10" s="468"/>
      <c r="C10" s="469"/>
      <c r="D10" s="469"/>
      <c r="E10" s="469"/>
      <c r="F10" s="470"/>
      <c r="G10" s="471"/>
      <c r="H10" s="472"/>
      <c r="I10" s="472"/>
      <c r="J10" s="472"/>
    </row>
    <row r="11" s="461" customFormat="true" ht="39" hidden="false" customHeight="false" outlineLevel="0" collapsed="false">
      <c r="A11" s="467"/>
      <c r="B11" s="468"/>
      <c r="C11" s="469"/>
      <c r="D11" s="469"/>
      <c r="E11" s="469"/>
      <c r="F11" s="470"/>
      <c r="G11" s="471"/>
      <c r="H11" s="473" t="s">
        <v>148</v>
      </c>
      <c r="I11" s="474" t="s">
        <v>149</v>
      </c>
      <c r="J11" s="475" t="s">
        <v>150</v>
      </c>
    </row>
    <row r="12" s="484" customFormat="true" ht="14.25" hidden="false" customHeight="false" outlineLevel="0" collapsed="false">
      <c r="A12" s="476" t="s">
        <v>151</v>
      </c>
      <c r="B12" s="477"/>
      <c r="C12" s="478"/>
      <c r="D12" s="478"/>
      <c r="E12" s="479"/>
      <c r="F12" s="480" t="n">
        <f aca="false">SUM(F13:F62)</f>
        <v>114904</v>
      </c>
      <c r="G12" s="481" t="n">
        <f aca="false">SUM(G13:G62)</f>
        <v>67025.2446585098</v>
      </c>
      <c r="H12" s="482"/>
      <c r="I12" s="482"/>
      <c r="J12" s="483"/>
    </row>
    <row r="13" s="492" customFormat="true" ht="13.5" hidden="false" customHeight="false" outlineLevel="0" collapsed="false">
      <c r="A13" s="485" t="n">
        <v>0</v>
      </c>
      <c r="B13" s="486" t="n">
        <f aca="false">1/((1+Discount/100)^A13)</f>
        <v>1</v>
      </c>
      <c r="C13" s="487" t="n">
        <f aca="false">'4.Cost Summary'!I13</f>
        <v>42375</v>
      </c>
      <c r="D13" s="488"/>
      <c r="E13" s="488"/>
      <c r="F13" s="489" t="n">
        <f aca="false">C13+D13+E13</f>
        <v>42375</v>
      </c>
      <c r="G13" s="490" t="n">
        <f aca="false">F13*$B13</f>
        <v>42375</v>
      </c>
      <c r="H13" s="490" t="n">
        <f aca="false">F13</f>
        <v>42375</v>
      </c>
      <c r="I13" s="490" t="n">
        <f aca="false">G13</f>
        <v>42375</v>
      </c>
      <c r="J13" s="491" t="n">
        <f aca="false">G12</f>
        <v>67025.2446585098</v>
      </c>
    </row>
    <row r="14" s="492" customFormat="true" ht="12.75" hidden="false" customHeight="false" outlineLevel="0" collapsed="false">
      <c r="A14" s="493" t="n">
        <v>1</v>
      </c>
      <c r="B14" s="494" t="n">
        <f aca="false">1/((1+Discount/100)^A14)</f>
        <v>0.947867298578199</v>
      </c>
      <c r="C14" s="495" t="n">
        <v>0</v>
      </c>
      <c r="D14" s="496" t="n">
        <f aca="false">'4.Cost Summary'!G22</f>
        <v>313</v>
      </c>
      <c r="E14" s="495" t="n">
        <f aca="false">IF('4.Cost Summary'!$D$26=0,0,IF($A14/'4.Cost Summary'!$D$26=INT($A14/'4.Cost Summary'!$D$26),'4.Cost Summary'!$E$26,0))+IF('4.Cost Summary'!$D$27=0,0,IF($A14/'4.Cost Summary'!$D$27=INT($A14/'4.Cost Summary'!$D$27),'4.Cost Summary'!$E$27,0))+IF('4.Cost Summary'!$D$28=0,0,IF($A14/'4.Cost Summary'!$D$28=INT($A14/'4.Cost Summary'!$D$28),'4.Cost Summary'!$E$28,0))+IF('4.Cost Summary'!$D$29=0,0,IF($A14/'4.Cost Summary'!$D$29=INT($A14/'4.Cost Summary'!$D$29),'4.Cost Summary'!$E$29,0))+IF('4.Cost Summary'!$D$30=0,0,IF($A14/'4.Cost Summary'!$D$30=INT($A14/'4.Cost Summary'!$D$30),'4.Cost Summary'!$E$30,0))</f>
        <v>0</v>
      </c>
      <c r="F14" s="489" t="n">
        <f aca="false">C14+D14+E14</f>
        <v>313</v>
      </c>
      <c r="G14" s="497" t="n">
        <f aca="false">F14*$B14</f>
        <v>296.682464454976</v>
      </c>
      <c r="H14" s="497" t="n">
        <f aca="false">H13+F14</f>
        <v>42688</v>
      </c>
      <c r="I14" s="497" t="n">
        <f aca="false">I13+G14</f>
        <v>42671.682464455</v>
      </c>
      <c r="J14" s="498" t="n">
        <f aca="false">J13-G13</f>
        <v>24650.2446585098</v>
      </c>
    </row>
    <row r="15" s="492" customFormat="true" ht="12.75" hidden="false" customHeight="false" outlineLevel="0" collapsed="false">
      <c r="A15" s="493" t="n">
        <v>2</v>
      </c>
      <c r="B15" s="494" t="n">
        <f aca="false">1/((1+Discount/100)^A15)</f>
        <v>0.898452415713933</v>
      </c>
      <c r="C15" s="495" t="n">
        <v>0</v>
      </c>
      <c r="D15" s="495" t="n">
        <f aca="false">$D$14</f>
        <v>313</v>
      </c>
      <c r="E15" s="495" t="n">
        <f aca="false">IF('4.Cost Summary'!$D$26=0,0,IF($A15/'4.Cost Summary'!$D$26=INT($A15/'4.Cost Summary'!$D$26),'4.Cost Summary'!$E$26,0))+IF('4.Cost Summary'!$D$27=0,0,IF($A15/'4.Cost Summary'!$D$27=INT($A15/'4.Cost Summary'!$D$27),'4.Cost Summary'!$E$27,0))+IF('4.Cost Summary'!$D$28=0,0,IF($A15/'4.Cost Summary'!$D$28=INT($A15/'4.Cost Summary'!$D$28),'4.Cost Summary'!$E$28,0))+IF('4.Cost Summary'!$D$29=0,0,IF($A15/'4.Cost Summary'!$D$29=INT($A15/'4.Cost Summary'!$D$29),'4.Cost Summary'!$E$29,0))+IF('4.Cost Summary'!$D$30=0,0,IF($A15/'4.Cost Summary'!$D$30=INT($A15/'4.Cost Summary'!$D$30),'4.Cost Summary'!$E$30,0))</f>
        <v>2159</v>
      </c>
      <c r="F15" s="489" t="n">
        <f aca="false">C15+D15+E15</f>
        <v>2472</v>
      </c>
      <c r="G15" s="497" t="n">
        <f aca="false">F15*$B15</f>
        <v>2220.97437164484</v>
      </c>
      <c r="H15" s="497" t="n">
        <f aca="false">H14+F15</f>
        <v>45160</v>
      </c>
      <c r="I15" s="497" t="n">
        <f aca="false">I14+G15</f>
        <v>44892.6568360998</v>
      </c>
      <c r="J15" s="498" t="n">
        <f aca="false">J14-G14</f>
        <v>24353.5621940549</v>
      </c>
    </row>
    <row r="16" s="492" customFormat="true" ht="12.75" hidden="false" customHeight="false" outlineLevel="0" collapsed="false">
      <c r="A16" s="493" t="n">
        <v>3</v>
      </c>
      <c r="B16" s="494" t="n">
        <f aca="false">1/((1+Discount/100)^A16)</f>
        <v>0.851613664183823</v>
      </c>
      <c r="C16" s="495" t="n">
        <v>0</v>
      </c>
      <c r="D16" s="495" t="n">
        <f aca="false">$D$14</f>
        <v>313</v>
      </c>
      <c r="E16" s="495" t="n">
        <f aca="false">IF('4.Cost Summary'!$D$26=0,0,IF($A16/'4.Cost Summary'!$D$26=INT($A16/'4.Cost Summary'!$D$26),'4.Cost Summary'!$E$26,0))+IF('4.Cost Summary'!$D$27=0,0,IF($A16/'4.Cost Summary'!$D$27=INT($A16/'4.Cost Summary'!$D$27),'4.Cost Summary'!$E$27,0))+IF('4.Cost Summary'!$D$28=0,0,IF($A16/'4.Cost Summary'!$D$28=INT($A16/'4.Cost Summary'!$D$28),'4.Cost Summary'!$E$28,0))+IF('4.Cost Summary'!$D$29=0,0,IF($A16/'4.Cost Summary'!$D$29=INT($A16/'4.Cost Summary'!$D$29),'4.Cost Summary'!$E$29,0))+IF('4.Cost Summary'!$D$30=0,0,IF($A16/'4.Cost Summary'!$D$30=INT($A16/'4.Cost Summary'!$D$30),'4.Cost Summary'!$E$30,0))</f>
        <v>0</v>
      </c>
      <c r="F16" s="489" t="n">
        <f aca="false">C16+D16+E16</f>
        <v>313</v>
      </c>
      <c r="G16" s="497" t="n">
        <f aca="false">F16*$B16</f>
        <v>266.555076889537</v>
      </c>
      <c r="H16" s="497" t="n">
        <f aca="false">H15+F16</f>
        <v>45473</v>
      </c>
      <c r="I16" s="497" t="n">
        <f aca="false">I15+G16</f>
        <v>45159.2119129894</v>
      </c>
      <c r="J16" s="498" t="n">
        <f aca="false">J15-G15</f>
        <v>22132.58782241</v>
      </c>
    </row>
    <row r="17" s="492" customFormat="true" ht="12.75" hidden="false" customHeight="false" outlineLevel="0" collapsed="false">
      <c r="A17" s="493" t="n">
        <v>4</v>
      </c>
      <c r="B17" s="494" t="n">
        <f aca="false">1/((1+Discount/100)^A17)</f>
        <v>0.807216743302202</v>
      </c>
      <c r="C17" s="495" t="n">
        <v>0</v>
      </c>
      <c r="D17" s="495" t="n">
        <f aca="false">$D$14</f>
        <v>313</v>
      </c>
      <c r="E17" s="495" t="n">
        <f aca="false">IF('4.Cost Summary'!$D$26=0,0,IF($A17/'4.Cost Summary'!$D$26=INT($A17/'4.Cost Summary'!$D$26),'4.Cost Summary'!$E$26,0))+IF('4.Cost Summary'!$D$27=0,0,IF($A17/'4.Cost Summary'!$D$27=INT($A17/'4.Cost Summary'!$D$27),'4.Cost Summary'!$E$27,0))+IF('4.Cost Summary'!$D$28=0,0,IF($A17/'4.Cost Summary'!$D$28=INT($A17/'4.Cost Summary'!$D$28),'4.Cost Summary'!$E$28,0))+IF('4.Cost Summary'!$D$29=0,0,IF($A17/'4.Cost Summary'!$D$29=INT($A17/'4.Cost Summary'!$D$29),'4.Cost Summary'!$E$29,0))+IF('4.Cost Summary'!$D$30=0,0,IF($A17/'4.Cost Summary'!$D$30=INT($A17/'4.Cost Summary'!$D$30),'4.Cost Summary'!$E$30,0))</f>
        <v>2607</v>
      </c>
      <c r="F17" s="489" t="n">
        <f aca="false">C17+D17+E17</f>
        <v>2920</v>
      </c>
      <c r="G17" s="497" t="n">
        <f aca="false">F17*$B17</f>
        <v>2357.07289044243</v>
      </c>
      <c r="H17" s="497" t="n">
        <f aca="false">H16+F17</f>
        <v>48393</v>
      </c>
      <c r="I17" s="497" t="n">
        <f aca="false">I16+G17</f>
        <v>47516.2848034318</v>
      </c>
      <c r="J17" s="498" t="n">
        <f aca="false">J16-G16</f>
        <v>21866.0327455205</v>
      </c>
    </row>
    <row r="18" s="492" customFormat="true" ht="12.75" hidden="false" customHeight="false" outlineLevel="0" collapsed="false">
      <c r="A18" s="493" t="n">
        <v>5</v>
      </c>
      <c r="B18" s="494" t="n">
        <f aca="false">1/((1+Discount/100)^A18)</f>
        <v>0.765134353840949</v>
      </c>
      <c r="C18" s="495" t="n">
        <v>0</v>
      </c>
      <c r="D18" s="495" t="n">
        <f aca="false">$D$14</f>
        <v>313</v>
      </c>
      <c r="E18" s="495" t="n">
        <f aca="false">IF('4.Cost Summary'!$D$26=0,0,IF($A18/'4.Cost Summary'!$D$26=INT($A18/'4.Cost Summary'!$D$26),'4.Cost Summary'!$E$26,0))+IF('4.Cost Summary'!$D$27=0,0,IF($A18/'4.Cost Summary'!$D$27=INT($A18/'4.Cost Summary'!$D$27),'4.Cost Summary'!$E$27,0))+IF('4.Cost Summary'!$D$28=0,0,IF($A18/'4.Cost Summary'!$D$28=INT($A18/'4.Cost Summary'!$D$28),'4.Cost Summary'!$E$28,0))+IF('4.Cost Summary'!$D$29=0,0,IF($A18/'4.Cost Summary'!$D$29=INT($A18/'4.Cost Summary'!$D$29),'4.Cost Summary'!$E$29,0))+IF('4.Cost Summary'!$D$30=0,0,IF($A18/'4.Cost Summary'!$D$30=INT($A18/'4.Cost Summary'!$D$30),'4.Cost Summary'!$E$30,0))</f>
        <v>0</v>
      </c>
      <c r="F18" s="489" t="n">
        <f aca="false">C18+D18+E18</f>
        <v>313</v>
      </c>
      <c r="G18" s="497" t="n">
        <f aca="false">F18*$B18</f>
        <v>239.487052752217</v>
      </c>
      <c r="H18" s="497" t="n">
        <f aca="false">H17+F18</f>
        <v>48706</v>
      </c>
      <c r="I18" s="497" t="n">
        <f aca="false">I17+G18</f>
        <v>47755.771856184</v>
      </c>
      <c r="J18" s="498" t="n">
        <f aca="false">J17-G17</f>
        <v>19508.9598550781</v>
      </c>
    </row>
    <row r="19" s="484" customFormat="true" ht="12.75" hidden="false" customHeight="false" outlineLevel="0" collapsed="false">
      <c r="A19" s="493" t="n">
        <v>6</v>
      </c>
      <c r="B19" s="494" t="n">
        <f aca="false">1/((1+Discount/100)^A19)</f>
        <v>0.725245833024597</v>
      </c>
      <c r="C19" s="499" t="n">
        <v>0</v>
      </c>
      <c r="D19" s="495" t="n">
        <f aca="false">$D$14</f>
        <v>313</v>
      </c>
      <c r="E19" s="495" t="n">
        <f aca="false">IF('4.Cost Summary'!$D$26=0,0,IF($A19/'4.Cost Summary'!$D$26=INT($A19/'4.Cost Summary'!$D$26),'4.Cost Summary'!$E$26,0))+IF('4.Cost Summary'!$D$27=0,0,IF($A19/'4.Cost Summary'!$D$27=INT($A19/'4.Cost Summary'!$D$27),'4.Cost Summary'!$E$27,0))+IF('4.Cost Summary'!$D$28=0,0,IF($A19/'4.Cost Summary'!$D$28=INT($A19/'4.Cost Summary'!$D$28),'4.Cost Summary'!$E$28,0))+IF('4.Cost Summary'!$D$29=0,0,IF($A19/'4.Cost Summary'!$D$29=INT($A19/'4.Cost Summary'!$D$29),'4.Cost Summary'!$E$29,0))+IF('4.Cost Summary'!$D$30=0,0,IF($A19/'4.Cost Summary'!$D$30=INT($A19/'4.Cost Summary'!$D$30),'4.Cost Summary'!$E$30,0))</f>
        <v>2159</v>
      </c>
      <c r="F19" s="489" t="n">
        <f aca="false">C19+D19+E19</f>
        <v>2472</v>
      </c>
      <c r="G19" s="497" t="n">
        <f aca="false">F19*$B19</f>
        <v>1792.8076992368</v>
      </c>
      <c r="H19" s="497" t="n">
        <f aca="false">H18+F19</f>
        <v>51178</v>
      </c>
      <c r="I19" s="497" t="n">
        <f aca="false">I18+G19</f>
        <v>49548.5795554208</v>
      </c>
      <c r="J19" s="498" t="n">
        <f aca="false">J18-G18</f>
        <v>19269.4728023258</v>
      </c>
    </row>
    <row r="20" s="492" customFormat="true" ht="12.75" hidden="false" customHeight="false" outlineLevel="0" collapsed="false">
      <c r="A20" s="493" t="n">
        <v>7</v>
      </c>
      <c r="B20" s="494" t="n">
        <f aca="false">1/((1+Discount/100)^A20)</f>
        <v>0.68743680855412</v>
      </c>
      <c r="C20" s="495" t="n">
        <v>0</v>
      </c>
      <c r="D20" s="495" t="n">
        <f aca="false">$D$14</f>
        <v>313</v>
      </c>
      <c r="E20" s="495" t="n">
        <f aca="false">IF('4.Cost Summary'!$D$26=0,0,IF($A20/'4.Cost Summary'!$D$26=INT($A20/'4.Cost Summary'!$D$26),'4.Cost Summary'!$E$26,0))+IF('4.Cost Summary'!$D$27=0,0,IF($A20/'4.Cost Summary'!$D$27=INT($A20/'4.Cost Summary'!$D$27),'4.Cost Summary'!$E$27,0))+IF('4.Cost Summary'!$D$28=0,0,IF($A20/'4.Cost Summary'!$D$28=INT($A20/'4.Cost Summary'!$D$28),'4.Cost Summary'!$E$28,0))+IF('4.Cost Summary'!$D$29=0,0,IF($A20/'4.Cost Summary'!$D$29=INT($A20/'4.Cost Summary'!$D$29),'4.Cost Summary'!$E$29,0))+IF('4.Cost Summary'!$D$30=0,0,IF($A20/'4.Cost Summary'!$D$30=INT($A20/'4.Cost Summary'!$D$30),'4.Cost Summary'!$E$30,0))</f>
        <v>0</v>
      </c>
      <c r="F20" s="489" t="n">
        <f aca="false">C20+D20+E20</f>
        <v>313</v>
      </c>
      <c r="G20" s="497" t="n">
        <f aca="false">F20*$B20</f>
        <v>215.16772107744</v>
      </c>
      <c r="H20" s="497" t="n">
        <f aca="false">H19+F20</f>
        <v>51491</v>
      </c>
      <c r="I20" s="497" t="n">
        <f aca="false">I19+G20</f>
        <v>49763.7472764982</v>
      </c>
      <c r="J20" s="498" t="n">
        <f aca="false">J19-G19</f>
        <v>17476.665103089</v>
      </c>
    </row>
    <row r="21" s="492" customFormat="true" ht="12.75" hidden="false" customHeight="false" outlineLevel="0" collapsed="false">
      <c r="A21" s="493" t="n">
        <v>8</v>
      </c>
      <c r="B21" s="494" t="n">
        <f aca="false">1/((1+Discount/100)^A21)</f>
        <v>0.651598870667413</v>
      </c>
      <c r="C21" s="495" t="n">
        <v>0</v>
      </c>
      <c r="D21" s="495" t="n">
        <f aca="false">$D$14</f>
        <v>313</v>
      </c>
      <c r="E21" s="495" t="n">
        <f aca="false">IF('4.Cost Summary'!$D$26=0,0,IF($A21/'4.Cost Summary'!$D$26=INT($A21/'4.Cost Summary'!$D$26),'4.Cost Summary'!$E$26,0))+IF('4.Cost Summary'!$D$27=0,0,IF($A21/'4.Cost Summary'!$D$27=INT($A21/'4.Cost Summary'!$D$27),'4.Cost Summary'!$E$27,0))+IF('4.Cost Summary'!$D$28=0,0,IF($A21/'4.Cost Summary'!$D$28=INT($A21/'4.Cost Summary'!$D$28),'4.Cost Summary'!$E$28,0))+IF('4.Cost Summary'!$D$29=0,0,IF($A21/'4.Cost Summary'!$D$29=INT($A21/'4.Cost Summary'!$D$29),'4.Cost Summary'!$E$29,0))+IF('4.Cost Summary'!$D$30=0,0,IF($A21/'4.Cost Summary'!$D$30=INT($A21/'4.Cost Summary'!$D$30),'4.Cost Summary'!$E$30,0))</f>
        <v>2607</v>
      </c>
      <c r="F21" s="489" t="n">
        <f aca="false">C21+D21+E21</f>
        <v>2920</v>
      </c>
      <c r="G21" s="497" t="n">
        <f aca="false">F21*$B21</f>
        <v>1902.66870234884</v>
      </c>
      <c r="H21" s="497" t="n">
        <f aca="false">H20+F21</f>
        <v>54411</v>
      </c>
      <c r="I21" s="497" t="n">
        <f aca="false">I20+G21</f>
        <v>51666.4159788471</v>
      </c>
      <c r="J21" s="498" t="n">
        <f aca="false">J20-G20</f>
        <v>17261.4973820116</v>
      </c>
    </row>
    <row r="22" s="492" customFormat="true" ht="12.75" hidden="false" customHeight="false" outlineLevel="0" collapsed="false">
      <c r="A22" s="493" t="n">
        <v>9</v>
      </c>
      <c r="B22" s="494" t="n">
        <f aca="false">1/((1+Discount/100)^A22)</f>
        <v>0.617629261296126</v>
      </c>
      <c r="C22" s="495" t="n">
        <v>0</v>
      </c>
      <c r="D22" s="495" t="n">
        <f aca="false">$D$14</f>
        <v>313</v>
      </c>
      <c r="E22" s="495" t="n">
        <f aca="false">IF('4.Cost Summary'!$D$26=0,0,IF($A22/'4.Cost Summary'!$D$26=INT($A22/'4.Cost Summary'!$D$26),'4.Cost Summary'!$E$26,0))+IF('4.Cost Summary'!$D$27=0,0,IF($A22/'4.Cost Summary'!$D$27=INT($A22/'4.Cost Summary'!$D$27),'4.Cost Summary'!$E$27,0))+IF('4.Cost Summary'!$D$28=0,0,IF($A22/'4.Cost Summary'!$D$28=INT($A22/'4.Cost Summary'!$D$28),'4.Cost Summary'!$E$28,0))+IF('4.Cost Summary'!$D$29=0,0,IF($A22/'4.Cost Summary'!$D$29=INT($A22/'4.Cost Summary'!$D$29),'4.Cost Summary'!$E$29,0))+IF('4.Cost Summary'!$D$30=0,0,IF($A22/'4.Cost Summary'!$D$30=INT($A22/'4.Cost Summary'!$D$30),'4.Cost Summary'!$E$30,0))</f>
        <v>0</v>
      </c>
      <c r="F22" s="489" t="n">
        <f aca="false">C22+D22+E22</f>
        <v>313</v>
      </c>
      <c r="G22" s="497" t="n">
        <f aca="false">F22*$B22</f>
        <v>193.317958785687</v>
      </c>
      <c r="H22" s="497" t="n">
        <f aca="false">H21+F22</f>
        <v>54724</v>
      </c>
      <c r="I22" s="497" t="n">
        <f aca="false">I21+G22</f>
        <v>51859.7339376328</v>
      </c>
      <c r="J22" s="498" t="n">
        <f aca="false">J21-G21</f>
        <v>15358.8286796627</v>
      </c>
    </row>
    <row r="23" s="492" customFormat="true" ht="12.75" hidden="false" customHeight="false" outlineLevel="0" collapsed="false">
      <c r="A23" s="493" t="n">
        <v>10</v>
      </c>
      <c r="B23" s="494" t="n">
        <f aca="false">1/((1+Discount/100)^A23)</f>
        <v>0.585430579427607</v>
      </c>
      <c r="C23" s="495" t="n">
        <v>0</v>
      </c>
      <c r="D23" s="495" t="n">
        <f aca="false">$D$14</f>
        <v>313</v>
      </c>
      <c r="E23" s="495" t="n">
        <f aca="false">IF('4.Cost Summary'!$D$26=0,0,IF($A23/'4.Cost Summary'!$D$26=INT($A23/'4.Cost Summary'!$D$26),'4.Cost Summary'!$E$26,0))+IF('4.Cost Summary'!$D$27=0,0,IF($A23/'4.Cost Summary'!$D$27=INT($A23/'4.Cost Summary'!$D$27),'4.Cost Summary'!$E$27,0))+IF('4.Cost Summary'!$D$28=0,0,IF($A23/'4.Cost Summary'!$D$28=INT($A23/'4.Cost Summary'!$D$28),'4.Cost Summary'!$E$28,0))+IF('4.Cost Summary'!$D$29=0,0,IF($A23/'4.Cost Summary'!$D$29=INT($A23/'4.Cost Summary'!$D$29),'4.Cost Summary'!$E$29,0))+IF('4.Cost Summary'!$D$30=0,0,IF($A23/'4.Cost Summary'!$D$30=INT($A23/'4.Cost Summary'!$D$30),'4.Cost Summary'!$E$30,0))</f>
        <v>2159</v>
      </c>
      <c r="F23" s="489" t="n">
        <f aca="false">C23+D23+E23</f>
        <v>2472</v>
      </c>
      <c r="G23" s="497" t="n">
        <f aca="false">F23*$B23</f>
        <v>1447.18439234505</v>
      </c>
      <c r="H23" s="497" t="n">
        <f aca="false">H22+F23</f>
        <v>57196</v>
      </c>
      <c r="I23" s="497" t="n">
        <f aca="false">I22+G23</f>
        <v>53306.9183299778</v>
      </c>
      <c r="J23" s="498" t="n">
        <f aca="false">J22-G22</f>
        <v>15165.5107208771</v>
      </c>
    </row>
    <row r="24" s="492" customFormat="true" ht="12.75" hidden="false" customHeight="false" outlineLevel="0" collapsed="false">
      <c r="A24" s="493" t="n">
        <v>11</v>
      </c>
      <c r="B24" s="494" t="n">
        <f aca="false">1/((1+Discount/100)^A24)</f>
        <v>0.554910501827116</v>
      </c>
      <c r="C24" s="495" t="n">
        <v>0</v>
      </c>
      <c r="D24" s="495" t="n">
        <f aca="false">$D$14</f>
        <v>313</v>
      </c>
      <c r="E24" s="495" t="n">
        <f aca="false">IF('4.Cost Summary'!$D$26=0,0,IF($A24/'4.Cost Summary'!$D$26=INT($A24/'4.Cost Summary'!$D$26),'4.Cost Summary'!$E$26,0))+IF('4.Cost Summary'!$D$27=0,0,IF($A24/'4.Cost Summary'!$D$27=INT($A24/'4.Cost Summary'!$D$27),'4.Cost Summary'!$E$27,0))+IF('4.Cost Summary'!$D$28=0,0,IF($A24/'4.Cost Summary'!$D$28=INT($A24/'4.Cost Summary'!$D$28),'4.Cost Summary'!$E$28,0))+IF('4.Cost Summary'!$D$29=0,0,IF($A24/'4.Cost Summary'!$D$29=INT($A24/'4.Cost Summary'!$D$29),'4.Cost Summary'!$E$29,0))+IF('4.Cost Summary'!$D$30=0,0,IF($A24/'4.Cost Summary'!$D$30=INT($A24/'4.Cost Summary'!$D$30),'4.Cost Summary'!$E$30,0))</f>
        <v>0</v>
      </c>
      <c r="F24" s="489" t="n">
        <f aca="false">C24+D24+E24</f>
        <v>313</v>
      </c>
      <c r="G24" s="497" t="n">
        <f aca="false">F24*$B24</f>
        <v>173.686987071887</v>
      </c>
      <c r="H24" s="497" t="n">
        <f aca="false">H23+F24</f>
        <v>57509</v>
      </c>
      <c r="I24" s="497" t="n">
        <f aca="false">I23+G24</f>
        <v>53480.6053170497</v>
      </c>
      <c r="J24" s="498" t="n">
        <f aca="false">J23-G23</f>
        <v>13718.326328532</v>
      </c>
    </row>
    <row r="25" s="492" customFormat="true" ht="12.75" hidden="false" customHeight="false" outlineLevel="0" collapsed="false">
      <c r="A25" s="493" t="n">
        <v>12</v>
      </c>
      <c r="B25" s="494" t="n">
        <f aca="false">1/((1+Discount/100)^A25)</f>
        <v>0.525981518319541</v>
      </c>
      <c r="C25" s="495" t="n">
        <v>0</v>
      </c>
      <c r="D25" s="495" t="n">
        <f aca="false">$D$14</f>
        <v>313</v>
      </c>
      <c r="E25" s="495" t="n">
        <f aca="false">IF('4.Cost Summary'!$D$26=0,0,IF($A25/'4.Cost Summary'!$D$26=INT($A25/'4.Cost Summary'!$D$26),'4.Cost Summary'!$E$26,0))+IF('4.Cost Summary'!$D$27=0,0,IF($A25/'4.Cost Summary'!$D$27=INT($A25/'4.Cost Summary'!$D$27),'4.Cost Summary'!$E$27,0))+IF('4.Cost Summary'!$D$28=0,0,IF($A25/'4.Cost Summary'!$D$28=INT($A25/'4.Cost Summary'!$D$28),'4.Cost Summary'!$E$28,0))+IF('4.Cost Summary'!$D$29=0,0,IF($A25/'4.Cost Summary'!$D$29=INT($A25/'4.Cost Summary'!$D$29),'4.Cost Summary'!$E$29,0))+IF('4.Cost Summary'!$D$30=0,0,IF($A25/'4.Cost Summary'!$D$30=INT($A25/'4.Cost Summary'!$D$30),'4.Cost Summary'!$E$30,0))</f>
        <v>2607</v>
      </c>
      <c r="F25" s="489" t="n">
        <f aca="false">C25+D25+E25</f>
        <v>2920</v>
      </c>
      <c r="G25" s="497" t="n">
        <f aca="false">F25*$B25</f>
        <v>1535.86603349306</v>
      </c>
      <c r="H25" s="497" t="n">
        <f aca="false">H24+F25</f>
        <v>60429</v>
      </c>
      <c r="I25" s="497" t="n">
        <f aca="false">I24+G25</f>
        <v>55016.4713505428</v>
      </c>
      <c r="J25" s="498" t="n">
        <f aca="false">J24-G24</f>
        <v>13544.6393414601</v>
      </c>
    </row>
    <row r="26" s="492" customFormat="true" ht="12.75" hidden="false" customHeight="false" outlineLevel="0" collapsed="false">
      <c r="A26" s="493" t="n">
        <v>13</v>
      </c>
      <c r="B26" s="494" t="n">
        <f aca="false">1/((1+Discount/100)^A26)</f>
        <v>0.498560680871603</v>
      </c>
      <c r="C26" s="495" t="n">
        <v>0</v>
      </c>
      <c r="D26" s="495" t="n">
        <f aca="false">$D$14</f>
        <v>313</v>
      </c>
      <c r="E26" s="495" t="n">
        <f aca="false">IF('4.Cost Summary'!$D$26=0,0,IF($A26/'4.Cost Summary'!$D$26=INT($A26/'4.Cost Summary'!$D$26),'4.Cost Summary'!$E$26,0))+IF('4.Cost Summary'!$D$27=0,0,IF($A26/'4.Cost Summary'!$D$27=INT($A26/'4.Cost Summary'!$D$27),'4.Cost Summary'!$E$27,0))+IF('4.Cost Summary'!$D$28=0,0,IF($A26/'4.Cost Summary'!$D$28=INT($A26/'4.Cost Summary'!$D$28),'4.Cost Summary'!$E$28,0))+IF('4.Cost Summary'!$D$29=0,0,IF($A26/'4.Cost Summary'!$D$29=INT($A26/'4.Cost Summary'!$D$29),'4.Cost Summary'!$E$29,0))+IF('4.Cost Summary'!$D$30=0,0,IF($A26/'4.Cost Summary'!$D$30=INT($A26/'4.Cost Summary'!$D$30),'4.Cost Summary'!$E$30,0))</f>
        <v>0</v>
      </c>
      <c r="F26" s="489" t="n">
        <f aca="false">C26+D26+E26</f>
        <v>313</v>
      </c>
      <c r="G26" s="497" t="n">
        <f aca="false">F26*$B26</f>
        <v>156.049493112812</v>
      </c>
      <c r="H26" s="497" t="n">
        <f aca="false">H25+F26</f>
        <v>60742</v>
      </c>
      <c r="I26" s="497" t="n">
        <f aca="false">I25+G26</f>
        <v>55172.5208436556</v>
      </c>
      <c r="J26" s="498" t="n">
        <f aca="false">J25-G25</f>
        <v>12008.7733079671</v>
      </c>
    </row>
    <row r="27" s="492" customFormat="true" ht="12.75" hidden="false" customHeight="false" outlineLevel="0" collapsed="false">
      <c r="A27" s="493" t="n">
        <v>14</v>
      </c>
      <c r="B27" s="494" t="n">
        <f aca="false">1/((1+Discount/100)^A27)</f>
        <v>0.472569365755074</v>
      </c>
      <c r="C27" s="495" t="n">
        <v>0</v>
      </c>
      <c r="D27" s="495" t="n">
        <f aca="false">$D$14</f>
        <v>313</v>
      </c>
      <c r="E27" s="495" t="n">
        <f aca="false">IF('4.Cost Summary'!$D$26=0,0,IF($A27/'4.Cost Summary'!$D$26=INT($A27/'4.Cost Summary'!$D$26),'4.Cost Summary'!$E$26,0))+IF('4.Cost Summary'!$D$27=0,0,IF($A27/'4.Cost Summary'!$D$27=INT($A27/'4.Cost Summary'!$D$27),'4.Cost Summary'!$E$27,0))+IF('4.Cost Summary'!$D$28=0,0,IF($A27/'4.Cost Summary'!$D$28=INT($A27/'4.Cost Summary'!$D$28),'4.Cost Summary'!$E$28,0))+IF('4.Cost Summary'!$D$29=0,0,IF($A27/'4.Cost Summary'!$D$29=INT($A27/'4.Cost Summary'!$D$29),'4.Cost Summary'!$E$29,0))+IF('4.Cost Summary'!$D$30=0,0,IF($A27/'4.Cost Summary'!$D$30=INT($A27/'4.Cost Summary'!$D$30),'4.Cost Summary'!$E$30,0))</f>
        <v>2159</v>
      </c>
      <c r="F27" s="489" t="n">
        <f aca="false">C27+D27+E27</f>
        <v>2472</v>
      </c>
      <c r="G27" s="497" t="n">
        <f aca="false">F27*$B27</f>
        <v>1168.19147214654</v>
      </c>
      <c r="H27" s="497" t="n">
        <f aca="false">H26+F27</f>
        <v>63214</v>
      </c>
      <c r="I27" s="497" t="n">
        <f aca="false">I26+G27</f>
        <v>56340.7123158021</v>
      </c>
      <c r="J27" s="498" t="n">
        <f aca="false">J26-G26</f>
        <v>11852.7238148543</v>
      </c>
    </row>
    <row r="28" s="492" customFormat="true" ht="12.75" hidden="false" customHeight="false" outlineLevel="0" collapsed="false">
      <c r="A28" s="493" t="n">
        <v>15</v>
      </c>
      <c r="B28" s="494" t="n">
        <f aca="false">1/((1+Discount/100)^A28)</f>
        <v>0.447933048109075</v>
      </c>
      <c r="C28" s="495" t="n">
        <v>0</v>
      </c>
      <c r="D28" s="495" t="n">
        <f aca="false">$D$14</f>
        <v>313</v>
      </c>
      <c r="E28" s="495" t="n">
        <f aca="false">IF('4.Cost Summary'!$D$26=0,0,IF($A28/'4.Cost Summary'!$D$26=INT($A28/'4.Cost Summary'!$D$26),'4.Cost Summary'!$E$26,0))+IF('4.Cost Summary'!$D$27=0,0,IF($A28/'4.Cost Summary'!$D$27=INT($A28/'4.Cost Summary'!$D$27),'4.Cost Summary'!$E$27,0))+IF('4.Cost Summary'!$D$28=0,0,IF($A28/'4.Cost Summary'!$D$28=INT($A28/'4.Cost Summary'!$D$28),'4.Cost Summary'!$E$28,0))+IF('4.Cost Summary'!$D$29=0,0,IF($A28/'4.Cost Summary'!$D$29=INT($A28/'4.Cost Summary'!$D$29),'4.Cost Summary'!$E$29,0))+IF('4.Cost Summary'!$D$30=0,0,IF($A28/'4.Cost Summary'!$D$30=INT($A28/'4.Cost Summary'!$D$30),'4.Cost Summary'!$E$30,0))</f>
        <v>0</v>
      </c>
      <c r="F28" s="489" t="n">
        <f aca="false">C28+D28+E28</f>
        <v>313</v>
      </c>
      <c r="G28" s="497" t="n">
        <f aca="false">F28*$B28</f>
        <v>140.20304405814</v>
      </c>
      <c r="H28" s="497" t="n">
        <f aca="false">H27+F28</f>
        <v>63527</v>
      </c>
      <c r="I28" s="497" t="n">
        <f aca="false">I27+G28</f>
        <v>56480.9153598603</v>
      </c>
      <c r="J28" s="498" t="n">
        <f aca="false">J27-G27</f>
        <v>10684.5323427077</v>
      </c>
    </row>
    <row r="29" s="492" customFormat="true" ht="12.75" hidden="false" customHeight="false" outlineLevel="0" collapsed="false">
      <c r="A29" s="493" t="n">
        <v>16</v>
      </c>
      <c r="B29" s="494" t="n">
        <f aca="false">1/((1+Discount/100)^A29)</f>
        <v>0.424581088255047</v>
      </c>
      <c r="C29" s="495" t="n">
        <v>0</v>
      </c>
      <c r="D29" s="495" t="n">
        <f aca="false">$D$14</f>
        <v>313</v>
      </c>
      <c r="E29" s="495" t="n">
        <f aca="false">IF('4.Cost Summary'!$D$26=0,0,IF($A29/'4.Cost Summary'!$D$26=INT($A29/'4.Cost Summary'!$D$26),'4.Cost Summary'!$E$26,0))+IF('4.Cost Summary'!$D$27=0,0,IF($A29/'4.Cost Summary'!$D$27=INT($A29/'4.Cost Summary'!$D$27),'4.Cost Summary'!$E$27,0))+IF('4.Cost Summary'!$D$28=0,0,IF($A29/'4.Cost Summary'!$D$28=INT($A29/'4.Cost Summary'!$D$28),'4.Cost Summary'!$E$28,0))+IF('4.Cost Summary'!$D$29=0,0,IF($A29/'4.Cost Summary'!$D$29=INT($A29/'4.Cost Summary'!$D$29),'4.Cost Summary'!$E$29,0))+IF('4.Cost Summary'!$D$30=0,0,IF($A29/'4.Cost Summary'!$D$30=INT($A29/'4.Cost Summary'!$D$30),'4.Cost Summary'!$E$30,0))</f>
        <v>2607</v>
      </c>
      <c r="F29" s="489" t="n">
        <f aca="false">C29+D29+E29</f>
        <v>2920</v>
      </c>
      <c r="G29" s="497" t="n">
        <f aca="false">F29*$B29</f>
        <v>1239.77677770474</v>
      </c>
      <c r="H29" s="497" t="n">
        <f aca="false">H28+F29</f>
        <v>66447</v>
      </c>
      <c r="I29" s="497" t="n">
        <f aca="false">I28+G29</f>
        <v>57720.692137565</v>
      </c>
      <c r="J29" s="498" t="n">
        <f aca="false">J28-G28</f>
        <v>10544.3292986496</v>
      </c>
    </row>
    <row r="30" s="492" customFormat="true" ht="12.75" hidden="false" customHeight="false" outlineLevel="0" collapsed="false">
      <c r="A30" s="493" t="n">
        <v>17</v>
      </c>
      <c r="B30" s="494" t="n">
        <f aca="false">1/((1+Discount/100)^A30)</f>
        <v>0.402446529151704</v>
      </c>
      <c r="C30" s="495" t="n">
        <v>0</v>
      </c>
      <c r="D30" s="495" t="n">
        <f aca="false">$D$14</f>
        <v>313</v>
      </c>
      <c r="E30" s="495" t="n">
        <f aca="false">IF('4.Cost Summary'!$D$26=0,0,IF($A30/'4.Cost Summary'!$D$26=INT($A30/'4.Cost Summary'!$D$26),'4.Cost Summary'!$E$26,0))+IF('4.Cost Summary'!$D$27=0,0,IF($A30/'4.Cost Summary'!$D$27=INT($A30/'4.Cost Summary'!$D$27),'4.Cost Summary'!$E$27,0))+IF('4.Cost Summary'!$D$28=0,0,IF($A30/'4.Cost Summary'!$D$28=INT($A30/'4.Cost Summary'!$D$28),'4.Cost Summary'!$E$28,0))+IF('4.Cost Summary'!$D$29=0,0,IF($A30/'4.Cost Summary'!$D$29=INT($A30/'4.Cost Summary'!$D$29),'4.Cost Summary'!$E$29,0))+IF('4.Cost Summary'!$D$30=0,0,IF($A30/'4.Cost Summary'!$D$30=INT($A30/'4.Cost Summary'!$D$30),'4.Cost Summary'!$E$30,0))</f>
        <v>0</v>
      </c>
      <c r="F30" s="489" t="n">
        <f aca="false">C30+D30+E30</f>
        <v>313</v>
      </c>
      <c r="G30" s="497" t="n">
        <f aca="false">F30*$B30</f>
        <v>125.965763624483</v>
      </c>
      <c r="H30" s="497" t="n">
        <f aca="false">H29+F30</f>
        <v>66760</v>
      </c>
      <c r="I30" s="497" t="n">
        <f aca="false">I29+G30</f>
        <v>57846.6579011895</v>
      </c>
      <c r="J30" s="498" t="n">
        <f aca="false">J29-G29</f>
        <v>9304.55252094483</v>
      </c>
    </row>
    <row r="31" s="492" customFormat="true" ht="12.75" hidden="false" customHeight="false" outlineLevel="0" collapsed="false">
      <c r="A31" s="493" t="n">
        <v>18</v>
      </c>
      <c r="B31" s="494" t="n">
        <f aca="false">1/((1+Discount/100)^A31)</f>
        <v>0.381465904409198</v>
      </c>
      <c r="C31" s="495" t="n">
        <v>0</v>
      </c>
      <c r="D31" s="495" t="n">
        <f aca="false">$D$14</f>
        <v>313</v>
      </c>
      <c r="E31" s="495" t="n">
        <f aca="false">IF('4.Cost Summary'!$D$26=0,0,IF($A31/'4.Cost Summary'!$D$26=INT($A31/'4.Cost Summary'!$D$26),'4.Cost Summary'!$E$26,0))+IF('4.Cost Summary'!$D$27=0,0,IF($A31/'4.Cost Summary'!$D$27=INT($A31/'4.Cost Summary'!$D$27),'4.Cost Summary'!$E$27,0))+IF('4.Cost Summary'!$D$28=0,0,IF($A31/'4.Cost Summary'!$D$28=INT($A31/'4.Cost Summary'!$D$28),'4.Cost Summary'!$E$28,0))+IF('4.Cost Summary'!$D$29=0,0,IF($A31/'4.Cost Summary'!$D$29=INT($A31/'4.Cost Summary'!$D$29),'4.Cost Summary'!$E$29,0))+IF('4.Cost Summary'!$D$30=0,0,IF($A31/'4.Cost Summary'!$D$30=INT($A31/'4.Cost Summary'!$D$30),'4.Cost Summary'!$E$30,0))</f>
        <v>2159</v>
      </c>
      <c r="F31" s="489" t="n">
        <f aca="false">C31+D31+E31</f>
        <v>2472</v>
      </c>
      <c r="G31" s="497" t="n">
        <f aca="false">F31*$B31</f>
        <v>942.983715699537</v>
      </c>
      <c r="H31" s="497" t="n">
        <f aca="false">H30+F31</f>
        <v>69232</v>
      </c>
      <c r="I31" s="497" t="n">
        <f aca="false">I30+G31</f>
        <v>58789.641616889</v>
      </c>
      <c r="J31" s="498" t="n">
        <f aca="false">J30-G30</f>
        <v>9178.58675732035</v>
      </c>
    </row>
    <row r="32" s="492" customFormat="true" ht="12.75" hidden="false" customHeight="false" outlineLevel="0" collapsed="false">
      <c r="A32" s="493" t="n">
        <v>19</v>
      </c>
      <c r="B32" s="494" t="n">
        <f aca="false">1/((1+Discount/100)^A32)</f>
        <v>0.361579056312036</v>
      </c>
      <c r="C32" s="495" t="n">
        <v>0</v>
      </c>
      <c r="D32" s="495" t="n">
        <f aca="false">$D$14</f>
        <v>313</v>
      </c>
      <c r="E32" s="495" t="n">
        <f aca="false">IF('4.Cost Summary'!$D$26=0,0,IF($A32/'4.Cost Summary'!$D$26=INT($A32/'4.Cost Summary'!$D$26),'4.Cost Summary'!$E$26,0))+IF('4.Cost Summary'!$D$27=0,0,IF($A32/'4.Cost Summary'!$D$27=INT($A32/'4.Cost Summary'!$D$27),'4.Cost Summary'!$E$27,0))+IF('4.Cost Summary'!$D$28=0,0,IF($A32/'4.Cost Summary'!$D$28=INT($A32/'4.Cost Summary'!$D$28),'4.Cost Summary'!$E$28,0))+IF('4.Cost Summary'!$D$29=0,0,IF($A32/'4.Cost Summary'!$D$29=INT($A32/'4.Cost Summary'!$D$29),'4.Cost Summary'!$E$29,0))+IF('4.Cost Summary'!$D$30=0,0,IF($A32/'4.Cost Summary'!$D$30=INT($A32/'4.Cost Summary'!$D$30),'4.Cost Summary'!$E$30,0))</f>
        <v>0</v>
      </c>
      <c r="F32" s="489" t="n">
        <f aca="false">C32+D32+E32</f>
        <v>313</v>
      </c>
      <c r="G32" s="497" t="n">
        <f aca="false">F32*$B32</f>
        <v>113.174244625667</v>
      </c>
      <c r="H32" s="497" t="n">
        <f aca="false">H31+F32</f>
        <v>69545</v>
      </c>
      <c r="I32" s="497" t="n">
        <f aca="false">I31+G32</f>
        <v>58902.8158615147</v>
      </c>
      <c r="J32" s="498" t="n">
        <f aca="false">J31-G31</f>
        <v>8235.60304162081</v>
      </c>
    </row>
    <row r="33" s="492" customFormat="true" ht="12.75" hidden="false" customHeight="false" outlineLevel="0" collapsed="false">
      <c r="A33" s="493" t="n">
        <v>20</v>
      </c>
      <c r="B33" s="494" t="n">
        <f aca="false">1/((1+Discount/100)^A33)</f>
        <v>0.342728963328944</v>
      </c>
      <c r="C33" s="495" t="n">
        <v>0</v>
      </c>
      <c r="D33" s="495" t="n">
        <f aca="false">$D$14</f>
        <v>313</v>
      </c>
      <c r="E33" s="495" t="n">
        <f aca="false">IF('4.Cost Summary'!$D$26=0,0,IF($A33/'4.Cost Summary'!$D$26=INT($A33/'4.Cost Summary'!$D$26),'4.Cost Summary'!$E$26,0))+IF('4.Cost Summary'!$D$27=0,0,IF($A33/'4.Cost Summary'!$D$27=INT($A33/'4.Cost Summary'!$D$27),'4.Cost Summary'!$E$27,0))+IF('4.Cost Summary'!$D$28=0,0,IF($A33/'4.Cost Summary'!$D$28=INT($A33/'4.Cost Summary'!$D$28),'4.Cost Summary'!$E$28,0))+IF('4.Cost Summary'!$D$29=0,0,IF($A33/'4.Cost Summary'!$D$29=INT($A33/'4.Cost Summary'!$D$29),'4.Cost Summary'!$E$29,0))+IF('4.Cost Summary'!$D$30=0,0,IF($A33/'4.Cost Summary'!$D$30=INT($A33/'4.Cost Summary'!$D$30),'4.Cost Summary'!$E$30,0))</f>
        <v>2607</v>
      </c>
      <c r="F33" s="489" t="n">
        <f aca="false">C33+D33+E33</f>
        <v>2920</v>
      </c>
      <c r="G33" s="497" t="n">
        <f aca="false">F33*$B33</f>
        <v>1000.76857292052</v>
      </c>
      <c r="H33" s="497" t="n">
        <f aca="false">H32+F33</f>
        <v>72465</v>
      </c>
      <c r="I33" s="497" t="n">
        <f aca="false">I32+G33</f>
        <v>59903.5844344352</v>
      </c>
      <c r="J33" s="498" t="n">
        <f aca="false">J32-G32</f>
        <v>8122.42879699514</v>
      </c>
    </row>
    <row r="34" s="492" customFormat="true" ht="12.75" hidden="false" customHeight="false" outlineLevel="0" collapsed="false">
      <c r="A34" s="493" t="n">
        <v>21</v>
      </c>
      <c r="B34" s="494" t="n">
        <f aca="false">1/((1+Discount/100)^A34)</f>
        <v>0.324861576615113</v>
      </c>
      <c r="C34" s="495" t="n">
        <v>0</v>
      </c>
      <c r="D34" s="495" t="n">
        <f aca="false">$D$14</f>
        <v>313</v>
      </c>
      <c r="E34" s="495" t="n">
        <f aca="false">IF('4.Cost Summary'!$D$26=0,0,IF($A34/'4.Cost Summary'!$D$26=INT($A34/'4.Cost Summary'!$D$26),'4.Cost Summary'!$E$26,0))+IF('4.Cost Summary'!$D$27=0,0,IF($A34/'4.Cost Summary'!$D$27=INT($A34/'4.Cost Summary'!$D$27),'4.Cost Summary'!$E$27,0))+IF('4.Cost Summary'!$D$28=0,0,IF($A34/'4.Cost Summary'!$D$28=INT($A34/'4.Cost Summary'!$D$28),'4.Cost Summary'!$E$28,0))+IF('4.Cost Summary'!$D$29=0,0,IF($A34/'4.Cost Summary'!$D$29=INT($A34/'4.Cost Summary'!$D$29),'4.Cost Summary'!$E$29,0))+IF('4.Cost Summary'!$D$30=0,0,IF($A34/'4.Cost Summary'!$D$30=INT($A34/'4.Cost Summary'!$D$30),'4.Cost Summary'!$E$30,0))</f>
        <v>0</v>
      </c>
      <c r="F34" s="489" t="n">
        <f aca="false">C34+D34+E34</f>
        <v>313</v>
      </c>
      <c r="G34" s="497" t="n">
        <f aca="false">F34*$B34</f>
        <v>101.68167348053</v>
      </c>
      <c r="H34" s="497" t="n">
        <f aca="false">H33+F34</f>
        <v>72778</v>
      </c>
      <c r="I34" s="497" t="n">
        <f aca="false">I33+G34</f>
        <v>60005.2661079157</v>
      </c>
      <c r="J34" s="498" t="n">
        <f aca="false">J33-G33</f>
        <v>7121.66022407462</v>
      </c>
    </row>
    <row r="35" s="492" customFormat="true" ht="12.75" hidden="false" customHeight="false" outlineLevel="0" collapsed="false">
      <c r="A35" s="493" t="n">
        <v>22</v>
      </c>
      <c r="B35" s="494" t="n">
        <f aca="false">1/((1+Discount/100)^A35)</f>
        <v>0.307925665038022</v>
      </c>
      <c r="C35" s="495" t="n">
        <v>0</v>
      </c>
      <c r="D35" s="495" t="n">
        <f aca="false">$D$14</f>
        <v>313</v>
      </c>
      <c r="E35" s="495" t="n">
        <f aca="false">IF('4.Cost Summary'!$D$26=0,0,IF($A35/'4.Cost Summary'!$D$26=INT($A35/'4.Cost Summary'!$D$26),'4.Cost Summary'!$E$26,0))+IF('4.Cost Summary'!$D$27=0,0,IF($A35/'4.Cost Summary'!$D$27=INT($A35/'4.Cost Summary'!$D$27),'4.Cost Summary'!$E$27,0))+IF('4.Cost Summary'!$D$28=0,0,IF($A35/'4.Cost Summary'!$D$28=INT($A35/'4.Cost Summary'!$D$28),'4.Cost Summary'!$E$28,0))+IF('4.Cost Summary'!$D$29=0,0,IF($A35/'4.Cost Summary'!$D$29=INT($A35/'4.Cost Summary'!$D$29),'4.Cost Summary'!$E$29,0))+IF('4.Cost Summary'!$D$30=0,0,IF($A35/'4.Cost Summary'!$D$30=INT($A35/'4.Cost Summary'!$D$30),'4.Cost Summary'!$E$30,0))</f>
        <v>2159</v>
      </c>
      <c r="F35" s="489" t="n">
        <f aca="false">C35+D35+E35</f>
        <v>2472</v>
      </c>
      <c r="G35" s="497" t="n">
        <f aca="false">F35*$B35</f>
        <v>761.192243973989</v>
      </c>
      <c r="H35" s="497" t="n">
        <f aca="false">H34+F35</f>
        <v>75250</v>
      </c>
      <c r="I35" s="497" t="n">
        <f aca="false">I34+G35</f>
        <v>60766.4583518897</v>
      </c>
      <c r="J35" s="498" t="n">
        <f aca="false">J34-G34</f>
        <v>7019.97855059409</v>
      </c>
    </row>
    <row r="36" s="492" customFormat="true" ht="12.75" hidden="false" customHeight="false" outlineLevel="0" collapsed="false">
      <c r="A36" s="493" t="n">
        <v>23</v>
      </c>
      <c r="B36" s="494" t="n">
        <f aca="false">1/((1+Discount/100)^A36)</f>
        <v>0.291872668282485</v>
      </c>
      <c r="C36" s="495" t="n">
        <v>0</v>
      </c>
      <c r="D36" s="495" t="n">
        <f aca="false">$D$14</f>
        <v>313</v>
      </c>
      <c r="E36" s="495" t="n">
        <f aca="false">IF('4.Cost Summary'!$D$26=0,0,IF($A36/'4.Cost Summary'!$D$26=INT($A36/'4.Cost Summary'!$D$26),'4.Cost Summary'!$E$26,0))+IF('4.Cost Summary'!$D$27=0,0,IF($A36/'4.Cost Summary'!$D$27=INT($A36/'4.Cost Summary'!$D$27),'4.Cost Summary'!$E$27,0))+IF('4.Cost Summary'!$D$28=0,0,IF($A36/'4.Cost Summary'!$D$28=INT($A36/'4.Cost Summary'!$D$28),'4.Cost Summary'!$E$28,0))+IF('4.Cost Summary'!$D$29=0,0,IF($A36/'4.Cost Summary'!$D$29=INT($A36/'4.Cost Summary'!$D$29),'4.Cost Summary'!$E$29,0))+IF('4.Cost Summary'!$D$30=0,0,IF($A36/'4.Cost Summary'!$D$30=INT($A36/'4.Cost Summary'!$D$30),'4.Cost Summary'!$E$30,0))</f>
        <v>0</v>
      </c>
      <c r="F36" s="489" t="n">
        <f aca="false">C36+D36+E36</f>
        <v>313</v>
      </c>
      <c r="G36" s="497" t="n">
        <f aca="false">F36*$B36</f>
        <v>91.3561451724178</v>
      </c>
      <c r="H36" s="497" t="n">
        <f aca="false">H35+F36</f>
        <v>75563</v>
      </c>
      <c r="I36" s="497" t="n">
        <f aca="false">I35+G36</f>
        <v>60857.8144970621</v>
      </c>
      <c r="J36" s="498" t="n">
        <f aca="false">J35-G35</f>
        <v>6258.7863066201</v>
      </c>
    </row>
    <row r="37" s="492" customFormat="true" ht="12.75" hidden="false" customHeight="false" outlineLevel="0" collapsed="false">
      <c r="A37" s="493" t="n">
        <v>24</v>
      </c>
      <c r="B37" s="494" t="n">
        <f aca="false">1/((1+Discount/100)^A37)</f>
        <v>0.27665655761373</v>
      </c>
      <c r="C37" s="495" t="n">
        <v>0</v>
      </c>
      <c r="D37" s="495" t="n">
        <f aca="false">$D$14</f>
        <v>313</v>
      </c>
      <c r="E37" s="495" t="n">
        <f aca="false">IF('4.Cost Summary'!$D$26=0,0,IF($A37/'4.Cost Summary'!$D$26=INT($A37/'4.Cost Summary'!$D$26),'4.Cost Summary'!$E$26,0))+IF('4.Cost Summary'!$D$27=0,0,IF($A37/'4.Cost Summary'!$D$27=INT($A37/'4.Cost Summary'!$D$27),'4.Cost Summary'!$E$27,0))+IF('4.Cost Summary'!$D$28=0,0,IF($A37/'4.Cost Summary'!$D$28=INT($A37/'4.Cost Summary'!$D$28),'4.Cost Summary'!$E$28,0))+IF('4.Cost Summary'!$D$29=0,0,IF($A37/'4.Cost Summary'!$D$29=INT($A37/'4.Cost Summary'!$D$29),'4.Cost Summary'!$E$29,0))+IF('4.Cost Summary'!$D$30=0,0,IF($A37/'4.Cost Summary'!$D$30=INT($A37/'4.Cost Summary'!$D$30),'4.Cost Summary'!$E$30,0))</f>
        <v>2607</v>
      </c>
      <c r="F37" s="489" t="n">
        <f aca="false">C37+D37+E37</f>
        <v>2920</v>
      </c>
      <c r="G37" s="497" t="n">
        <f aca="false">F37*$B37</f>
        <v>807.837148232091</v>
      </c>
      <c r="H37" s="497" t="n">
        <f aca="false">H36+F37</f>
        <v>78483</v>
      </c>
      <c r="I37" s="497" t="n">
        <f aca="false">I36+G37</f>
        <v>61665.6516452942</v>
      </c>
      <c r="J37" s="498" t="n">
        <f aca="false">J36-G36</f>
        <v>6167.43016144769</v>
      </c>
    </row>
    <row r="38" s="492" customFormat="true" ht="12.75" hidden="false" customHeight="false" outlineLevel="0" collapsed="false">
      <c r="A38" s="493" t="n">
        <v>25</v>
      </c>
      <c r="B38" s="494" t="n">
        <f aca="false">1/((1+Discount/100)^A38)</f>
        <v>0.26223370389927</v>
      </c>
      <c r="C38" s="495" t="n">
        <v>0</v>
      </c>
      <c r="D38" s="495" t="n">
        <f aca="false">$D$14</f>
        <v>313</v>
      </c>
      <c r="E38" s="495" t="n">
        <f aca="false">IF('4.Cost Summary'!$D$26=0,0,IF($A38/'4.Cost Summary'!$D$26=INT($A38/'4.Cost Summary'!$D$26),'4.Cost Summary'!$E$26,0))+IF('4.Cost Summary'!$D$27=0,0,IF($A38/'4.Cost Summary'!$D$27=INT($A38/'4.Cost Summary'!$D$27),'4.Cost Summary'!$E$27,0))+IF('4.Cost Summary'!$D$28=0,0,IF($A38/'4.Cost Summary'!$D$28=INT($A38/'4.Cost Summary'!$D$28),'4.Cost Summary'!$E$28,0))+IF('4.Cost Summary'!$D$29=0,0,IF($A38/'4.Cost Summary'!$D$29=INT($A38/'4.Cost Summary'!$D$29),'4.Cost Summary'!$E$29,0))+IF('4.Cost Summary'!$D$30=0,0,IF($A38/'4.Cost Summary'!$D$30=INT($A38/'4.Cost Summary'!$D$30),'4.Cost Summary'!$E$30,0))</f>
        <v>0</v>
      </c>
      <c r="F38" s="489" t="n">
        <f aca="false">C38+D38+E38</f>
        <v>313</v>
      </c>
      <c r="G38" s="497" t="n">
        <f aca="false">F38*$B38</f>
        <v>82.0791493204715</v>
      </c>
      <c r="H38" s="497" t="n">
        <f aca="false">H37+F38</f>
        <v>78796</v>
      </c>
      <c r="I38" s="497" t="n">
        <f aca="false">I37+G38</f>
        <v>61747.7307946147</v>
      </c>
      <c r="J38" s="498" t="n">
        <f aca="false">J37-G37</f>
        <v>5359.5930132156</v>
      </c>
    </row>
    <row r="39" s="492" customFormat="true" ht="12.75" hidden="false" customHeight="false" outlineLevel="0" collapsed="false">
      <c r="A39" s="493" t="n">
        <v>26</v>
      </c>
      <c r="B39" s="494" t="n">
        <f aca="false">1/((1+Discount/100)^A39)</f>
        <v>0.248562752511156</v>
      </c>
      <c r="C39" s="495" t="n">
        <v>0</v>
      </c>
      <c r="D39" s="495" t="n">
        <f aca="false">$D$14</f>
        <v>313</v>
      </c>
      <c r="E39" s="495" t="n">
        <f aca="false">IF('4.Cost Summary'!$D$26=0,0,IF($A39/'4.Cost Summary'!$D$26=INT($A39/'4.Cost Summary'!$D$26),'4.Cost Summary'!$E$26,0))+IF('4.Cost Summary'!$D$27=0,0,IF($A39/'4.Cost Summary'!$D$27=INT($A39/'4.Cost Summary'!$D$27),'4.Cost Summary'!$E$27,0))+IF('4.Cost Summary'!$D$28=0,0,IF($A39/'4.Cost Summary'!$D$28=INT($A39/'4.Cost Summary'!$D$28),'4.Cost Summary'!$E$28,0))+IF('4.Cost Summary'!$D$29=0,0,IF($A39/'4.Cost Summary'!$D$29=INT($A39/'4.Cost Summary'!$D$29),'4.Cost Summary'!$E$29,0))+IF('4.Cost Summary'!$D$30=0,0,IF($A39/'4.Cost Summary'!$D$30=INT($A39/'4.Cost Summary'!$D$30),'4.Cost Summary'!$E$30,0))</f>
        <v>2159</v>
      </c>
      <c r="F39" s="489" t="n">
        <f aca="false">C39+D39+E39</f>
        <v>2472</v>
      </c>
      <c r="G39" s="497" t="n">
        <f aca="false">F39*$B39</f>
        <v>614.447124207579</v>
      </c>
      <c r="H39" s="497" t="n">
        <f aca="false">H38+F39</f>
        <v>81268</v>
      </c>
      <c r="I39" s="497" t="n">
        <f aca="false">I38+G39</f>
        <v>62362.1779188223</v>
      </c>
      <c r="J39" s="498" t="n">
        <f aca="false">J38-G38</f>
        <v>5277.51386389512</v>
      </c>
    </row>
    <row r="40" s="492" customFormat="true" ht="12.75" hidden="false" customHeight="false" outlineLevel="0" collapsed="false">
      <c r="A40" s="493" t="n">
        <v>27</v>
      </c>
      <c r="B40" s="494" t="n">
        <f aca="false">1/((1+Discount/100)^A40)</f>
        <v>0.235604504749911</v>
      </c>
      <c r="C40" s="495" t="n">
        <v>0</v>
      </c>
      <c r="D40" s="495" t="n">
        <f aca="false">$D$14</f>
        <v>313</v>
      </c>
      <c r="E40" s="495" t="n">
        <f aca="false">IF('4.Cost Summary'!$D$26=0,0,IF($A40/'4.Cost Summary'!$D$26=INT($A40/'4.Cost Summary'!$D$26),'4.Cost Summary'!$E$26,0))+IF('4.Cost Summary'!$D$27=0,0,IF($A40/'4.Cost Summary'!$D$27=INT($A40/'4.Cost Summary'!$D$27),'4.Cost Summary'!$E$27,0))+IF('4.Cost Summary'!$D$28=0,0,IF($A40/'4.Cost Summary'!$D$28=INT($A40/'4.Cost Summary'!$D$28),'4.Cost Summary'!$E$28,0))+IF('4.Cost Summary'!$D$29=0,0,IF($A40/'4.Cost Summary'!$D$29=INT($A40/'4.Cost Summary'!$D$29),'4.Cost Summary'!$E$29,0))+IF('4.Cost Summary'!$D$30=0,0,IF($A40/'4.Cost Summary'!$D$30=INT($A40/'4.Cost Summary'!$D$30),'4.Cost Summary'!$E$30,0))</f>
        <v>0</v>
      </c>
      <c r="F40" s="489" t="n">
        <f aca="false">C40+D40+E40</f>
        <v>313</v>
      </c>
      <c r="G40" s="497" t="n">
        <f aca="false">F40*$B40</f>
        <v>73.7442099867222</v>
      </c>
      <c r="H40" s="497" t="n">
        <f aca="false">H39+F40</f>
        <v>81581</v>
      </c>
      <c r="I40" s="497" t="n">
        <f aca="false">I39+G40</f>
        <v>62435.922128809</v>
      </c>
      <c r="J40" s="498" t="n">
        <f aca="false">J39-G39</f>
        <v>4663.06673968755</v>
      </c>
    </row>
    <row r="41" s="492" customFormat="true" ht="12.75" hidden="false" customHeight="false" outlineLevel="0" collapsed="false">
      <c r="A41" s="493" t="n">
        <v>28</v>
      </c>
      <c r="B41" s="494" t="n">
        <f aca="false">1/((1+Discount/100)^A41)</f>
        <v>0.223321805450153</v>
      </c>
      <c r="C41" s="495" t="n">
        <v>0</v>
      </c>
      <c r="D41" s="495" t="n">
        <f aca="false">$D$14</f>
        <v>313</v>
      </c>
      <c r="E41" s="495" t="n">
        <f aca="false">IF('4.Cost Summary'!$D$26=0,0,IF($A41/'4.Cost Summary'!$D$26=INT($A41/'4.Cost Summary'!$D$26),'4.Cost Summary'!$E$26,0))+IF('4.Cost Summary'!$D$27=0,0,IF($A41/'4.Cost Summary'!$D$27=INT($A41/'4.Cost Summary'!$D$27),'4.Cost Summary'!$E$27,0))+IF('4.Cost Summary'!$D$28=0,0,IF($A41/'4.Cost Summary'!$D$28=INT($A41/'4.Cost Summary'!$D$28),'4.Cost Summary'!$E$28,0))+IF('4.Cost Summary'!$D$29=0,0,IF($A41/'4.Cost Summary'!$D$29=INT($A41/'4.Cost Summary'!$D$29),'4.Cost Summary'!$E$29,0))+IF('4.Cost Summary'!$D$30=0,0,IF($A41/'4.Cost Summary'!$D$30=INT($A41/'4.Cost Summary'!$D$30),'4.Cost Summary'!$E$30,0))</f>
        <v>2607</v>
      </c>
      <c r="F41" s="489" t="n">
        <f aca="false">C41+D41+E41</f>
        <v>2920</v>
      </c>
      <c r="G41" s="497" t="n">
        <f aca="false">F41*$B41</f>
        <v>652.099671914447</v>
      </c>
      <c r="H41" s="497" t="n">
        <f aca="false">H40+F41</f>
        <v>84501</v>
      </c>
      <c r="I41" s="497" t="n">
        <f aca="false">I40+G41</f>
        <v>63088.0218007235</v>
      </c>
      <c r="J41" s="498" t="n">
        <f aca="false">J40-G40</f>
        <v>4589.32252970082</v>
      </c>
    </row>
    <row r="42" s="492" customFormat="true" ht="12.75" hidden="false" customHeight="false" outlineLevel="0" collapsed="false">
      <c r="A42" s="493" t="n">
        <v>29</v>
      </c>
      <c r="B42" s="494" t="n">
        <f aca="false">1/((1+Discount/100)^A42)</f>
        <v>0.211679436445643</v>
      </c>
      <c r="C42" s="495" t="n">
        <v>0</v>
      </c>
      <c r="D42" s="495" t="n">
        <f aca="false">$D$14</f>
        <v>313</v>
      </c>
      <c r="E42" s="495" t="n">
        <f aca="false">IF('4.Cost Summary'!$D$26=0,0,IF($A42/'4.Cost Summary'!$D$26=INT($A42/'4.Cost Summary'!$D$26),'4.Cost Summary'!$E$26,0))+IF('4.Cost Summary'!$D$27=0,0,IF($A42/'4.Cost Summary'!$D$27=INT($A42/'4.Cost Summary'!$D$27),'4.Cost Summary'!$E$27,0))+IF('4.Cost Summary'!$D$28=0,0,IF($A42/'4.Cost Summary'!$D$28=INT($A42/'4.Cost Summary'!$D$28),'4.Cost Summary'!$E$28,0))+IF('4.Cost Summary'!$D$29=0,0,IF($A42/'4.Cost Summary'!$D$29=INT($A42/'4.Cost Summary'!$D$29),'4.Cost Summary'!$E$29,0))+IF('4.Cost Summary'!$D$30=0,0,IF($A42/'4.Cost Summary'!$D$30=INT($A42/'4.Cost Summary'!$D$30),'4.Cost Summary'!$E$30,0))</f>
        <v>0</v>
      </c>
      <c r="F42" s="489" t="n">
        <f aca="false">C42+D42+E42</f>
        <v>313</v>
      </c>
      <c r="G42" s="497" t="n">
        <f aca="false">F42*$B42</f>
        <v>66.2556636074861</v>
      </c>
      <c r="H42" s="497" t="n">
        <f aca="false">H41+F42</f>
        <v>84814</v>
      </c>
      <c r="I42" s="497" t="n">
        <f aca="false">I41+G42</f>
        <v>63154.2774643309</v>
      </c>
      <c r="J42" s="498" t="n">
        <f aca="false">J41-G41</f>
        <v>3937.22285778638</v>
      </c>
    </row>
    <row r="43" s="492" customFormat="true" ht="12.75" hidden="false" customHeight="false" outlineLevel="0" collapsed="false">
      <c r="A43" s="493" t="n">
        <v>30</v>
      </c>
      <c r="B43" s="494" t="n">
        <f aca="false">1/((1+Discount/100)^A43)</f>
        <v>0.200644015588287</v>
      </c>
      <c r="C43" s="495" t="n">
        <v>0</v>
      </c>
      <c r="D43" s="495" t="n">
        <f aca="false">$D$14</f>
        <v>313</v>
      </c>
      <c r="E43" s="495" t="n">
        <f aca="false">IF('4.Cost Summary'!$D$26=0,0,IF($A43/'4.Cost Summary'!$D$26=INT($A43/'4.Cost Summary'!$D$26),'4.Cost Summary'!$E$26,0))+IF('4.Cost Summary'!$D$27=0,0,IF($A43/'4.Cost Summary'!$D$27=INT($A43/'4.Cost Summary'!$D$27),'4.Cost Summary'!$E$27,0))+IF('4.Cost Summary'!$D$28=0,0,IF($A43/'4.Cost Summary'!$D$28=INT($A43/'4.Cost Summary'!$D$28),'4.Cost Summary'!$E$28,0))+IF('4.Cost Summary'!$D$29=0,0,IF($A43/'4.Cost Summary'!$D$29=INT($A43/'4.Cost Summary'!$D$29),'4.Cost Summary'!$E$29,0))+IF('4.Cost Summary'!$D$30=0,0,IF($A43/'4.Cost Summary'!$D$30=INT($A43/'4.Cost Summary'!$D$30),'4.Cost Summary'!$E$30,0))</f>
        <v>2159</v>
      </c>
      <c r="F43" s="489" t="n">
        <f aca="false">C43+D43+E43</f>
        <v>2472</v>
      </c>
      <c r="G43" s="497" t="n">
        <f aca="false">F43*$B43</f>
        <v>495.992006534245</v>
      </c>
      <c r="H43" s="497" t="n">
        <f aca="false">H42+F43</f>
        <v>87286</v>
      </c>
      <c r="I43" s="497" t="n">
        <f aca="false">I42+G43</f>
        <v>63650.2694708652</v>
      </c>
      <c r="J43" s="498" t="n">
        <f aca="false">J42-G42</f>
        <v>3870.96719417889</v>
      </c>
    </row>
    <row r="44" s="492" customFormat="true" ht="12.75" hidden="false" customHeight="false" outlineLevel="0" collapsed="false">
      <c r="A44" s="493" t="n">
        <v>31</v>
      </c>
      <c r="B44" s="494" t="n">
        <f aca="false">1/((1+Discount/100)^A44)</f>
        <v>0.190183901031551</v>
      </c>
      <c r="C44" s="495" t="n">
        <v>0</v>
      </c>
      <c r="D44" s="495" t="n">
        <f aca="false">$D$14</f>
        <v>313</v>
      </c>
      <c r="E44" s="495" t="n">
        <f aca="false">IF('4.Cost Summary'!$D$26=0,0,IF($A44/'4.Cost Summary'!$D$26=INT($A44/'4.Cost Summary'!$D$26),'4.Cost Summary'!$E$26,0))+IF('4.Cost Summary'!$D$27=0,0,IF($A44/'4.Cost Summary'!$D$27=INT($A44/'4.Cost Summary'!$D$27),'4.Cost Summary'!$E$27,0))+IF('4.Cost Summary'!$D$28=0,0,IF($A44/'4.Cost Summary'!$D$28=INT($A44/'4.Cost Summary'!$D$28),'4.Cost Summary'!$E$28,0))+IF('4.Cost Summary'!$D$29=0,0,IF($A44/'4.Cost Summary'!$D$29=INT($A44/'4.Cost Summary'!$D$29),'4.Cost Summary'!$E$29,0))+IF('4.Cost Summary'!$D$30=0,0,IF($A44/'4.Cost Summary'!$D$30=INT($A44/'4.Cost Summary'!$D$30),'4.Cost Summary'!$E$30,0))</f>
        <v>0</v>
      </c>
      <c r="F44" s="489" t="n">
        <f aca="false">C44+D44+E44</f>
        <v>313</v>
      </c>
      <c r="G44" s="497" t="n">
        <f aca="false">F44*$B44</f>
        <v>59.5275610228756</v>
      </c>
      <c r="H44" s="497" t="n">
        <f aca="false">H43+F44</f>
        <v>87599</v>
      </c>
      <c r="I44" s="497" t="n">
        <f aca="false">I43+G44</f>
        <v>63709.7970318881</v>
      </c>
      <c r="J44" s="498" t="n">
        <f aca="false">J43-G43</f>
        <v>3374.97518764465</v>
      </c>
    </row>
    <row r="45" s="492" customFormat="true" ht="12.75" hidden="false" customHeight="false" outlineLevel="0" collapsed="false">
      <c r="A45" s="493" t="n">
        <v>32</v>
      </c>
      <c r="B45" s="494" t="n">
        <f aca="false">1/((1+Discount/100)^A45)</f>
        <v>0.18026910050384</v>
      </c>
      <c r="C45" s="495" t="n">
        <v>0</v>
      </c>
      <c r="D45" s="495" t="n">
        <f aca="false">$D$14</f>
        <v>313</v>
      </c>
      <c r="E45" s="495" t="n">
        <f aca="false">IF('4.Cost Summary'!$D$26=0,0,IF($A45/'4.Cost Summary'!$D$26=INT($A45/'4.Cost Summary'!$D$26),'4.Cost Summary'!$E$26,0))+IF('4.Cost Summary'!$D$27=0,0,IF($A45/'4.Cost Summary'!$D$27=INT($A45/'4.Cost Summary'!$D$27),'4.Cost Summary'!$E$27,0))+IF('4.Cost Summary'!$D$28=0,0,IF($A45/'4.Cost Summary'!$D$28=INT($A45/'4.Cost Summary'!$D$28),'4.Cost Summary'!$E$28,0))+IF('4.Cost Summary'!$D$29=0,0,IF($A45/'4.Cost Summary'!$D$29=INT($A45/'4.Cost Summary'!$D$29),'4.Cost Summary'!$E$29,0))+IF('4.Cost Summary'!$D$30=0,0,IF($A45/'4.Cost Summary'!$D$30=INT($A45/'4.Cost Summary'!$D$30),'4.Cost Summary'!$E$30,0))</f>
        <v>2607</v>
      </c>
      <c r="F45" s="489" t="n">
        <f aca="false">C45+D45+E45</f>
        <v>2920</v>
      </c>
      <c r="G45" s="497" t="n">
        <f aca="false">F45*$B45</f>
        <v>526.385773471214</v>
      </c>
      <c r="H45" s="497" t="n">
        <f aca="false">H44+F45</f>
        <v>90519</v>
      </c>
      <c r="I45" s="497" t="n">
        <f aca="false">I44+G45</f>
        <v>64236.1828053593</v>
      </c>
      <c r="J45" s="498" t="n">
        <f aca="false">J44-G44</f>
        <v>3315.44762662177</v>
      </c>
    </row>
    <row r="46" s="492" customFormat="true" ht="12.75" hidden="false" customHeight="false" outlineLevel="0" collapsed="false">
      <c r="A46" s="493" t="n">
        <v>33</v>
      </c>
      <c r="B46" s="494" t="n">
        <f aca="false">1/((1+Discount/100)^A46)</f>
        <v>0.170871185311697</v>
      </c>
      <c r="C46" s="495" t="n">
        <v>0</v>
      </c>
      <c r="D46" s="495" t="n">
        <f aca="false">$D$14</f>
        <v>313</v>
      </c>
      <c r="E46" s="495" t="n">
        <f aca="false">IF('4.Cost Summary'!$D$26=0,0,IF($A46/'4.Cost Summary'!$D$26=INT($A46/'4.Cost Summary'!$D$26),'4.Cost Summary'!$E$26,0))+IF('4.Cost Summary'!$D$27=0,0,IF($A46/'4.Cost Summary'!$D$27=INT($A46/'4.Cost Summary'!$D$27),'4.Cost Summary'!$E$27,0))+IF('4.Cost Summary'!$D$28=0,0,IF($A46/'4.Cost Summary'!$D$28=INT($A46/'4.Cost Summary'!$D$28),'4.Cost Summary'!$E$28,0))+IF('4.Cost Summary'!$D$29=0,0,IF($A46/'4.Cost Summary'!$D$29=INT($A46/'4.Cost Summary'!$D$29),'4.Cost Summary'!$E$29,0))+IF('4.Cost Summary'!$D$30=0,0,IF($A46/'4.Cost Summary'!$D$30=INT($A46/'4.Cost Summary'!$D$30),'4.Cost Summary'!$E$30,0))</f>
        <v>0</v>
      </c>
      <c r="F46" s="489" t="n">
        <f aca="false">C46+D46+E46</f>
        <v>313</v>
      </c>
      <c r="G46" s="497" t="n">
        <f aca="false">F46*$B46</f>
        <v>53.4826810025611</v>
      </c>
      <c r="H46" s="497" t="n">
        <f aca="false">H45+F46</f>
        <v>90832</v>
      </c>
      <c r="I46" s="497" t="n">
        <f aca="false">I45+G46</f>
        <v>64289.6654863618</v>
      </c>
      <c r="J46" s="498" t="n">
        <f aca="false">J45-G45</f>
        <v>2789.06185315056</v>
      </c>
    </row>
    <row r="47" s="492" customFormat="true" ht="12.75" hidden="false" customHeight="false" outlineLevel="0" collapsed="false">
      <c r="A47" s="493" t="n">
        <v>34</v>
      </c>
      <c r="B47" s="494" t="n">
        <f aca="false">1/((1+Discount/100)^A47)</f>
        <v>0.161963208826253</v>
      </c>
      <c r="C47" s="495" t="n">
        <v>0</v>
      </c>
      <c r="D47" s="495" t="n">
        <f aca="false">$D$14</f>
        <v>313</v>
      </c>
      <c r="E47" s="495" t="n">
        <f aca="false">IF('4.Cost Summary'!$D$26=0,0,IF($A47/'4.Cost Summary'!$D$26=INT($A47/'4.Cost Summary'!$D$26),'4.Cost Summary'!$E$26,0))+IF('4.Cost Summary'!$D$27=0,0,IF($A47/'4.Cost Summary'!$D$27=INT($A47/'4.Cost Summary'!$D$27),'4.Cost Summary'!$E$27,0))+IF('4.Cost Summary'!$D$28=0,0,IF($A47/'4.Cost Summary'!$D$28=INT($A47/'4.Cost Summary'!$D$28),'4.Cost Summary'!$E$28,0))+IF('4.Cost Summary'!$D$29=0,0,IF($A47/'4.Cost Summary'!$D$29=INT($A47/'4.Cost Summary'!$D$29),'4.Cost Summary'!$E$29,0))+IF('4.Cost Summary'!$D$30=0,0,IF($A47/'4.Cost Summary'!$D$30=INT($A47/'4.Cost Summary'!$D$30),'4.Cost Summary'!$E$30,0))</f>
        <v>2159</v>
      </c>
      <c r="F47" s="489" t="n">
        <f aca="false">C47+D47+E47</f>
        <v>2472</v>
      </c>
      <c r="G47" s="497" t="n">
        <f aca="false">F47*$B47</f>
        <v>400.373052218498</v>
      </c>
      <c r="H47" s="497" t="n">
        <f aca="false">H46+F47</f>
        <v>93304</v>
      </c>
      <c r="I47" s="497" t="n">
        <f aca="false">I46+G47</f>
        <v>64690.0385385803</v>
      </c>
      <c r="J47" s="498" t="n">
        <f aca="false">J46-G46</f>
        <v>2735.579172148</v>
      </c>
    </row>
    <row r="48" s="492" customFormat="true" ht="12.75" hidden="false" customHeight="false" outlineLevel="0" collapsed="false">
      <c r="A48" s="493" t="n">
        <v>35</v>
      </c>
      <c r="B48" s="494" t="n">
        <f aca="false">1/((1+Discount/100)^A48)</f>
        <v>0.153519629219197</v>
      </c>
      <c r="C48" s="495" t="n">
        <v>0</v>
      </c>
      <c r="D48" s="495" t="n">
        <f aca="false">$D$14</f>
        <v>313</v>
      </c>
      <c r="E48" s="495" t="n">
        <f aca="false">IF('4.Cost Summary'!$D$26=0,0,IF($A48/'4.Cost Summary'!$D$26=INT($A48/'4.Cost Summary'!$D$26),'4.Cost Summary'!$E$26,0))+IF('4.Cost Summary'!$D$27=0,0,IF($A48/'4.Cost Summary'!$D$27=INT($A48/'4.Cost Summary'!$D$27),'4.Cost Summary'!$E$27,0))+IF('4.Cost Summary'!$D$28=0,0,IF($A48/'4.Cost Summary'!$D$28=INT($A48/'4.Cost Summary'!$D$28),'4.Cost Summary'!$E$28,0))+IF('4.Cost Summary'!$D$29=0,0,IF($A48/'4.Cost Summary'!$D$29=INT($A48/'4.Cost Summary'!$D$29),'4.Cost Summary'!$E$29,0))+IF('4.Cost Summary'!$D$30=0,0,IF($A48/'4.Cost Summary'!$D$30=INT($A48/'4.Cost Summary'!$D$30),'4.Cost Summary'!$E$30,0))</f>
        <v>0</v>
      </c>
      <c r="F48" s="489" t="n">
        <f aca="false">C48+D48+E48</f>
        <v>313</v>
      </c>
      <c r="G48" s="497" t="n">
        <f aca="false">F48*$B48</f>
        <v>48.0516439456087</v>
      </c>
      <c r="H48" s="497" t="n">
        <f aca="false">H47+F48</f>
        <v>93617</v>
      </c>
      <c r="I48" s="497" t="n">
        <f aca="false">I47+G48</f>
        <v>64738.090182526</v>
      </c>
      <c r="J48" s="498" t="n">
        <f aca="false">J47-G47</f>
        <v>2335.2061199295</v>
      </c>
    </row>
    <row r="49" s="492" customFormat="true" ht="12.75" hidden="false" customHeight="false" outlineLevel="0" collapsed="false">
      <c r="A49" s="493" t="n">
        <v>36</v>
      </c>
      <c r="B49" s="494" t="n">
        <f aca="false">1/((1+Discount/100)^A49)</f>
        <v>0.145516236226727</v>
      </c>
      <c r="C49" s="495" t="n">
        <v>0</v>
      </c>
      <c r="D49" s="495" t="n">
        <f aca="false">$D$14</f>
        <v>313</v>
      </c>
      <c r="E49" s="495" t="n">
        <f aca="false">IF('4.Cost Summary'!$D$26=0,0,IF($A49/'4.Cost Summary'!$D$26=INT($A49/'4.Cost Summary'!$D$26),'4.Cost Summary'!$E$26,0))+IF('4.Cost Summary'!$D$27=0,0,IF($A49/'4.Cost Summary'!$D$27=INT($A49/'4.Cost Summary'!$D$27),'4.Cost Summary'!$E$27,0))+IF('4.Cost Summary'!$D$28=0,0,IF($A49/'4.Cost Summary'!$D$28=INT($A49/'4.Cost Summary'!$D$28),'4.Cost Summary'!$E$28,0))+IF('4.Cost Summary'!$D$29=0,0,IF($A49/'4.Cost Summary'!$D$29=INT($A49/'4.Cost Summary'!$D$29),'4.Cost Summary'!$E$29,0))+IF('4.Cost Summary'!$D$30=0,0,IF($A49/'4.Cost Summary'!$D$30=INT($A49/'4.Cost Summary'!$D$30),'4.Cost Summary'!$E$30,0))</f>
        <v>2607</v>
      </c>
      <c r="F49" s="489" t="n">
        <f aca="false">C49+D49+E49</f>
        <v>2920</v>
      </c>
      <c r="G49" s="497" t="n">
        <f aca="false">F49*$B49</f>
        <v>424.907409782044</v>
      </c>
      <c r="H49" s="497" t="n">
        <f aca="false">H48+F49</f>
        <v>96537</v>
      </c>
      <c r="I49" s="497" t="n">
        <f aca="false">I48+G49</f>
        <v>65162.997592308</v>
      </c>
      <c r="J49" s="498" t="n">
        <f aca="false">J48-G48</f>
        <v>2287.15447598389</v>
      </c>
    </row>
    <row r="50" s="492" customFormat="true" ht="12.75" hidden="false" customHeight="false" outlineLevel="0" collapsed="false">
      <c r="A50" s="493" t="n">
        <v>37</v>
      </c>
      <c r="B50" s="494" t="n">
        <f aca="false">1/((1+Discount/100)^A50)</f>
        <v>0.137930081731495</v>
      </c>
      <c r="C50" s="495" t="n">
        <v>0</v>
      </c>
      <c r="D50" s="495" t="n">
        <f aca="false">$D$14</f>
        <v>313</v>
      </c>
      <c r="E50" s="495" t="n">
        <f aca="false">IF('4.Cost Summary'!$D$26=0,0,IF($A50/'4.Cost Summary'!$D$26=INT($A50/'4.Cost Summary'!$D$26),'4.Cost Summary'!$E$26,0))+IF('4.Cost Summary'!$D$27=0,0,IF($A50/'4.Cost Summary'!$D$27=INT($A50/'4.Cost Summary'!$D$27),'4.Cost Summary'!$E$27,0))+IF('4.Cost Summary'!$D$28=0,0,IF($A50/'4.Cost Summary'!$D$28=INT($A50/'4.Cost Summary'!$D$28),'4.Cost Summary'!$E$28,0))+IF('4.Cost Summary'!$D$29=0,0,IF($A50/'4.Cost Summary'!$D$29=INT($A50/'4.Cost Summary'!$D$29),'4.Cost Summary'!$E$29,0))+IF('4.Cost Summary'!$D$30=0,0,IF($A50/'4.Cost Summary'!$D$30=INT($A50/'4.Cost Summary'!$D$30),'4.Cost Summary'!$E$30,0))</f>
        <v>0</v>
      </c>
      <c r="F50" s="489" t="n">
        <f aca="false">C50+D50+E50</f>
        <v>313</v>
      </c>
      <c r="G50" s="497" t="n">
        <f aca="false">F50*$B50</f>
        <v>43.1721155819579</v>
      </c>
      <c r="H50" s="497" t="n">
        <f aca="false">H49+F50</f>
        <v>96850</v>
      </c>
      <c r="I50" s="497" t="n">
        <f aca="false">I49+G50</f>
        <v>65206.16970789</v>
      </c>
      <c r="J50" s="498" t="n">
        <f aca="false">J49-G49</f>
        <v>1862.24706620185</v>
      </c>
    </row>
    <row r="51" s="492" customFormat="true" ht="12.75" hidden="false" customHeight="false" outlineLevel="0" collapsed="false">
      <c r="A51" s="493" t="n">
        <v>38</v>
      </c>
      <c r="B51" s="494" t="n">
        <f aca="false">1/((1+Discount/100)^A51)</f>
        <v>0.130739413963502</v>
      </c>
      <c r="C51" s="495" t="n">
        <v>0</v>
      </c>
      <c r="D51" s="495" t="n">
        <f aca="false">$D$14</f>
        <v>313</v>
      </c>
      <c r="E51" s="495" t="n">
        <f aca="false">IF('4.Cost Summary'!$D$26=0,0,IF($A51/'4.Cost Summary'!$D$26=INT($A51/'4.Cost Summary'!$D$26),'4.Cost Summary'!$E$26,0))+IF('4.Cost Summary'!$D$27=0,0,IF($A51/'4.Cost Summary'!$D$27=INT($A51/'4.Cost Summary'!$D$27),'4.Cost Summary'!$E$27,0))+IF('4.Cost Summary'!$D$28=0,0,IF($A51/'4.Cost Summary'!$D$28=INT($A51/'4.Cost Summary'!$D$28),'4.Cost Summary'!$E$28,0))+IF('4.Cost Summary'!$D$29=0,0,IF($A51/'4.Cost Summary'!$D$29=INT($A51/'4.Cost Summary'!$D$29),'4.Cost Summary'!$E$29,0))+IF('4.Cost Summary'!$D$30=0,0,IF($A51/'4.Cost Summary'!$D$30=INT($A51/'4.Cost Summary'!$D$30),'4.Cost Summary'!$E$30,0))</f>
        <v>2159</v>
      </c>
      <c r="F51" s="489" t="n">
        <f aca="false">C51+D51+E51</f>
        <v>2472</v>
      </c>
      <c r="G51" s="497" t="n">
        <f aca="false">F51*$B51</f>
        <v>323.187831317778</v>
      </c>
      <c r="H51" s="497" t="n">
        <f aca="false">H50+F51</f>
        <v>99322</v>
      </c>
      <c r="I51" s="497" t="n">
        <f aca="false">I50+G51</f>
        <v>65529.3575392077</v>
      </c>
      <c r="J51" s="498" t="n">
        <f aca="false">J50-G50</f>
        <v>1819.07495061989</v>
      </c>
    </row>
    <row r="52" s="492" customFormat="true" ht="12.75" hidden="false" customHeight="false" outlineLevel="0" collapsed="false">
      <c r="A52" s="493" t="n">
        <v>39</v>
      </c>
      <c r="B52" s="494" t="n">
        <f aca="false">1/((1+Discount/100)^A52)</f>
        <v>0.123923615131282</v>
      </c>
      <c r="C52" s="495" t="n">
        <v>0</v>
      </c>
      <c r="D52" s="495" t="n">
        <f aca="false">$D$14</f>
        <v>313</v>
      </c>
      <c r="E52" s="495" t="n">
        <f aca="false">IF('4.Cost Summary'!$D$26=0,0,IF($A52/'4.Cost Summary'!$D$26=INT($A52/'4.Cost Summary'!$D$26),'4.Cost Summary'!$E$26,0))+IF('4.Cost Summary'!$D$27=0,0,IF($A52/'4.Cost Summary'!$D$27=INT($A52/'4.Cost Summary'!$D$27),'4.Cost Summary'!$E$27,0))+IF('4.Cost Summary'!$D$28=0,0,IF($A52/'4.Cost Summary'!$D$28=INT($A52/'4.Cost Summary'!$D$28),'4.Cost Summary'!$E$28,0))+IF('4.Cost Summary'!$D$29=0,0,IF($A52/'4.Cost Summary'!$D$29=INT($A52/'4.Cost Summary'!$D$29),'4.Cost Summary'!$E$29,0))+IF('4.Cost Summary'!$D$30=0,0,IF($A52/'4.Cost Summary'!$D$30=INT($A52/'4.Cost Summary'!$D$30),'4.Cost Summary'!$E$30,0))</f>
        <v>0</v>
      </c>
      <c r="F52" s="489" t="n">
        <f aca="false">C52+D52+E52</f>
        <v>313</v>
      </c>
      <c r="G52" s="497" t="n">
        <f aca="false">F52*$B52</f>
        <v>38.7880915360912</v>
      </c>
      <c r="H52" s="497" t="n">
        <f aca="false">H51+F52</f>
        <v>99635</v>
      </c>
      <c r="I52" s="497" t="n">
        <f aca="false">I51+G52</f>
        <v>65568.1456307438</v>
      </c>
      <c r="J52" s="498" t="n">
        <f aca="false">J51-G51</f>
        <v>1495.88711930211</v>
      </c>
    </row>
    <row r="53" s="492" customFormat="true" ht="12.75" hidden="false" customHeight="false" outlineLevel="0" collapsed="false">
      <c r="A53" s="493" t="n">
        <v>40</v>
      </c>
      <c r="B53" s="494" t="n">
        <f aca="false">1/((1+Discount/100)^A53)</f>
        <v>0.117463142304533</v>
      </c>
      <c r="C53" s="495" t="n">
        <v>0</v>
      </c>
      <c r="D53" s="495" t="n">
        <f aca="false">$D$14</f>
        <v>313</v>
      </c>
      <c r="E53" s="495" t="n">
        <f aca="false">IF('4.Cost Summary'!$D$26=0,0,IF($A53/'4.Cost Summary'!$D$26=INT($A53/'4.Cost Summary'!$D$26),'4.Cost Summary'!$E$26,0))+IF('4.Cost Summary'!$D$27=0,0,IF($A53/'4.Cost Summary'!$D$27=INT($A53/'4.Cost Summary'!$D$27),'4.Cost Summary'!$E$27,0))+IF('4.Cost Summary'!$D$28=0,0,IF($A53/'4.Cost Summary'!$D$28=INT($A53/'4.Cost Summary'!$D$28),'4.Cost Summary'!$E$28,0))+IF('4.Cost Summary'!$D$29=0,0,IF($A53/'4.Cost Summary'!$D$29=INT($A53/'4.Cost Summary'!$D$29),'4.Cost Summary'!$E$29,0))+IF('4.Cost Summary'!$D$30=0,0,IF($A53/'4.Cost Summary'!$D$30=INT($A53/'4.Cost Summary'!$D$30),'4.Cost Summary'!$E$30,0))</f>
        <v>2607</v>
      </c>
      <c r="F53" s="489" t="n">
        <f aca="false">C53+D53+E53</f>
        <v>2920</v>
      </c>
      <c r="G53" s="497" t="n">
        <f aca="false">F53*$B53</f>
        <v>342.992375529235</v>
      </c>
      <c r="H53" s="497" t="n">
        <f aca="false">H52+F53</f>
        <v>102555</v>
      </c>
      <c r="I53" s="497" t="n">
        <f aca="false">I52+G53</f>
        <v>65911.1380062731</v>
      </c>
      <c r="J53" s="498" t="n">
        <f aca="false">J52-G52</f>
        <v>1457.09902776602</v>
      </c>
    </row>
    <row r="54" s="492" customFormat="true" ht="12.75" hidden="false" customHeight="false" outlineLevel="0" collapsed="false">
      <c r="A54" s="493" t="n">
        <v>41</v>
      </c>
      <c r="B54" s="494" t="n">
        <f aca="false">1/((1+Discount/100)^A54)</f>
        <v>0.111339471378704</v>
      </c>
      <c r="C54" s="495" t="n">
        <v>0</v>
      </c>
      <c r="D54" s="495" t="n">
        <f aca="false">$D$14</f>
        <v>313</v>
      </c>
      <c r="E54" s="495" t="n">
        <f aca="false">IF('4.Cost Summary'!$D$26=0,0,IF($A54/'4.Cost Summary'!$D$26=INT($A54/'4.Cost Summary'!$D$26),'4.Cost Summary'!$E$26,0))+IF('4.Cost Summary'!$D$27=0,0,IF($A54/'4.Cost Summary'!$D$27=INT($A54/'4.Cost Summary'!$D$27),'4.Cost Summary'!$E$27,0))+IF('4.Cost Summary'!$D$28=0,0,IF($A54/'4.Cost Summary'!$D$28=INT($A54/'4.Cost Summary'!$D$28),'4.Cost Summary'!$E$28,0))+IF('4.Cost Summary'!$D$29=0,0,IF($A54/'4.Cost Summary'!$D$29=INT($A54/'4.Cost Summary'!$D$29),'4.Cost Summary'!$E$29,0))+IF('4.Cost Summary'!$D$30=0,0,IF($A54/'4.Cost Summary'!$D$30=INT($A54/'4.Cost Summary'!$D$30),'4.Cost Summary'!$E$30,0))</f>
        <v>0</v>
      </c>
      <c r="F54" s="489" t="n">
        <f aca="false">C54+D54+E54</f>
        <v>313</v>
      </c>
      <c r="G54" s="497" t="n">
        <f aca="false">F54*$B54</f>
        <v>34.8492545415343</v>
      </c>
      <c r="H54" s="497" t="n">
        <f aca="false">H53+F54</f>
        <v>102868</v>
      </c>
      <c r="I54" s="497" t="n">
        <f aca="false">I53+G54</f>
        <v>65945.9872608146</v>
      </c>
      <c r="J54" s="498" t="n">
        <f aca="false">J53-G53</f>
        <v>1114.10665223678</v>
      </c>
    </row>
    <row r="55" s="492" customFormat="true" ht="12.75" hidden="false" customHeight="false" outlineLevel="0" collapsed="false">
      <c r="A55" s="493" t="n">
        <v>42</v>
      </c>
      <c r="B55" s="494" t="n">
        <f aca="false">1/((1+Discount/100)^A55)</f>
        <v>0.105535043960857</v>
      </c>
      <c r="C55" s="495" t="n">
        <v>0</v>
      </c>
      <c r="D55" s="495" t="n">
        <f aca="false">$D$14</f>
        <v>313</v>
      </c>
      <c r="E55" s="495" t="n">
        <f aca="false">IF('4.Cost Summary'!$D$26=0,0,IF($A55/'4.Cost Summary'!$D$26=INT($A55/'4.Cost Summary'!$D$26),'4.Cost Summary'!$E$26,0))+IF('4.Cost Summary'!$D$27=0,0,IF($A55/'4.Cost Summary'!$D$27=INT($A55/'4.Cost Summary'!$D$27),'4.Cost Summary'!$E$27,0))+IF('4.Cost Summary'!$D$28=0,0,IF($A55/'4.Cost Summary'!$D$28=INT($A55/'4.Cost Summary'!$D$28),'4.Cost Summary'!$E$28,0))+IF('4.Cost Summary'!$D$29=0,0,IF($A55/'4.Cost Summary'!$D$29=INT($A55/'4.Cost Summary'!$D$29),'4.Cost Summary'!$E$29,0))+IF('4.Cost Summary'!$D$30=0,0,IF($A55/'4.Cost Summary'!$D$30=INT($A55/'4.Cost Summary'!$D$30),'4.Cost Summary'!$E$30,0))</f>
        <v>2159</v>
      </c>
      <c r="F55" s="489" t="n">
        <f aca="false">C55+D55+E55</f>
        <v>2472</v>
      </c>
      <c r="G55" s="497" t="n">
        <f aca="false">F55*$B55</f>
        <v>260.882628671238</v>
      </c>
      <c r="H55" s="497" t="n">
        <f aca="false">H54+F55</f>
        <v>105340</v>
      </c>
      <c r="I55" s="497" t="n">
        <f aca="false">I54+G55</f>
        <v>66206.8698894859</v>
      </c>
      <c r="J55" s="498" t="n">
        <f aca="false">J54-G54</f>
        <v>1079.25739769525</v>
      </c>
    </row>
    <row r="56" s="492" customFormat="true" ht="12.75" hidden="false" customHeight="false" outlineLevel="0" collapsed="false">
      <c r="A56" s="493" t="n">
        <v>43</v>
      </c>
      <c r="B56" s="494" t="n">
        <f aca="false">1/((1+Discount/100)^A56)</f>
        <v>0.100033217024509</v>
      </c>
      <c r="C56" s="495" t="n">
        <v>0</v>
      </c>
      <c r="D56" s="495" t="n">
        <f aca="false">$D$14</f>
        <v>313</v>
      </c>
      <c r="E56" s="495" t="n">
        <f aca="false">IF('4.Cost Summary'!$D$26=0,0,IF($A56/'4.Cost Summary'!$D$26=INT($A56/'4.Cost Summary'!$D$26),'4.Cost Summary'!$E$26,0))+IF('4.Cost Summary'!$D$27=0,0,IF($A56/'4.Cost Summary'!$D$27=INT($A56/'4.Cost Summary'!$D$27),'4.Cost Summary'!$E$27,0))+IF('4.Cost Summary'!$D$28=0,0,IF($A56/'4.Cost Summary'!$D$28=INT($A56/'4.Cost Summary'!$D$28),'4.Cost Summary'!$E$28,0))+IF('4.Cost Summary'!$D$29=0,0,IF($A56/'4.Cost Summary'!$D$29=INT($A56/'4.Cost Summary'!$D$29),'4.Cost Summary'!$E$29,0))+IF('4.Cost Summary'!$D$30=0,0,IF($A56/'4.Cost Summary'!$D$30=INT($A56/'4.Cost Summary'!$D$30),'4.Cost Summary'!$E$30,0))</f>
        <v>0</v>
      </c>
      <c r="F56" s="489" t="n">
        <f aca="false">C56+D56+E56</f>
        <v>313</v>
      </c>
      <c r="G56" s="497" t="n">
        <f aca="false">F56*$B56</f>
        <v>31.3103969286713</v>
      </c>
      <c r="H56" s="497" t="n">
        <f aca="false">H55+F56</f>
        <v>105653</v>
      </c>
      <c r="I56" s="497" t="n">
        <f aca="false">I55+G56</f>
        <v>66238.1802864145</v>
      </c>
      <c r="J56" s="498" t="n">
        <f aca="false">J55-G55</f>
        <v>818.374769024011</v>
      </c>
    </row>
    <row r="57" s="492" customFormat="true" ht="12.75" hidden="false" customHeight="false" outlineLevel="0" collapsed="false">
      <c r="A57" s="493" t="n">
        <v>44</v>
      </c>
      <c r="B57" s="494" t="n">
        <f aca="false">1/((1+Discount/100)^A57)</f>
        <v>0.0948182151891079</v>
      </c>
      <c r="C57" s="495" t="n">
        <v>0</v>
      </c>
      <c r="D57" s="495" t="n">
        <f aca="false">$D$14</f>
        <v>313</v>
      </c>
      <c r="E57" s="495" t="n">
        <f aca="false">IF('4.Cost Summary'!$D$26=0,0,IF($A57/'4.Cost Summary'!$D$26=INT($A57/'4.Cost Summary'!$D$26),'4.Cost Summary'!$E$26,0))+IF('4.Cost Summary'!$D$27=0,0,IF($A57/'4.Cost Summary'!$D$27=INT($A57/'4.Cost Summary'!$D$27),'4.Cost Summary'!$E$27,0))+IF('4.Cost Summary'!$D$28=0,0,IF($A57/'4.Cost Summary'!$D$28=INT($A57/'4.Cost Summary'!$D$28),'4.Cost Summary'!$E$28,0))+IF('4.Cost Summary'!$D$29=0,0,IF($A57/'4.Cost Summary'!$D$29=INT($A57/'4.Cost Summary'!$D$29),'4.Cost Summary'!$E$29,0))+IF('4.Cost Summary'!$D$30=0,0,IF($A57/'4.Cost Summary'!$D$30=INT($A57/'4.Cost Summary'!$D$30),'4.Cost Summary'!$E$30,0))</f>
        <v>2607</v>
      </c>
      <c r="F57" s="489" t="n">
        <f aca="false">C57+D57+E57</f>
        <v>2920</v>
      </c>
      <c r="G57" s="497" t="n">
        <f aca="false">F57*$B57</f>
        <v>276.869188352195</v>
      </c>
      <c r="H57" s="497" t="n">
        <f aca="false">H56+F57</f>
        <v>108573</v>
      </c>
      <c r="I57" s="497" t="n">
        <f aca="false">I56+G57</f>
        <v>66515.0494747667</v>
      </c>
      <c r="J57" s="498" t="n">
        <f aca="false">J56-G56</f>
        <v>787.06437209534</v>
      </c>
    </row>
    <row r="58" s="492" customFormat="true" ht="12.75" hidden="false" customHeight="false" outlineLevel="0" collapsed="false">
      <c r="A58" s="493" t="n">
        <v>45</v>
      </c>
      <c r="B58" s="494" t="n">
        <f aca="false">1/((1+Discount/100)^A58)</f>
        <v>0.0898750854873061</v>
      </c>
      <c r="C58" s="495" t="n">
        <v>0</v>
      </c>
      <c r="D58" s="495" t="n">
        <f aca="false">$D$14</f>
        <v>313</v>
      </c>
      <c r="E58" s="495" t="n">
        <f aca="false">IF('4.Cost Summary'!$D$26=0,0,IF($A58/'4.Cost Summary'!$D$26=INT($A58/'4.Cost Summary'!$D$26),'4.Cost Summary'!$E$26,0))+IF('4.Cost Summary'!$D$27=0,0,IF($A58/'4.Cost Summary'!$D$27=INT($A58/'4.Cost Summary'!$D$27),'4.Cost Summary'!$E$27,0))+IF('4.Cost Summary'!$D$28=0,0,IF($A58/'4.Cost Summary'!$D$28=INT($A58/'4.Cost Summary'!$D$28),'4.Cost Summary'!$E$28,0))+IF('4.Cost Summary'!$D$29=0,0,IF($A58/'4.Cost Summary'!$D$29=INT($A58/'4.Cost Summary'!$D$29),'4.Cost Summary'!$E$29,0))+IF('4.Cost Summary'!$D$30=0,0,IF($A58/'4.Cost Summary'!$D$30=INT($A58/'4.Cost Summary'!$D$30),'4.Cost Summary'!$E$30,0))</f>
        <v>0</v>
      </c>
      <c r="F58" s="489" t="n">
        <f aca="false">C58+D58+E58</f>
        <v>313</v>
      </c>
      <c r="G58" s="497" t="n">
        <f aca="false">F58*$B58</f>
        <v>28.1309017575268</v>
      </c>
      <c r="H58" s="497" t="n">
        <f aca="false">H57+F58</f>
        <v>108886</v>
      </c>
      <c r="I58" s="497" t="n">
        <f aca="false">I57+G58</f>
        <v>66543.1803765243</v>
      </c>
      <c r="J58" s="498" t="n">
        <f aca="false">J57-G57</f>
        <v>510.195183743145</v>
      </c>
    </row>
    <row r="59" s="492" customFormat="true" ht="12.75" hidden="false" customHeight="false" outlineLevel="0" collapsed="false">
      <c r="A59" s="493" t="n">
        <v>46</v>
      </c>
      <c r="B59" s="494" t="n">
        <f aca="false">1/((1+Discount/100)^A59)</f>
        <v>0.0851896544903375</v>
      </c>
      <c r="C59" s="495" t="n">
        <v>0</v>
      </c>
      <c r="D59" s="495" t="n">
        <f aca="false">$D$14</f>
        <v>313</v>
      </c>
      <c r="E59" s="495" t="n">
        <f aca="false">IF('4.Cost Summary'!$D$26=0,0,IF($A59/'4.Cost Summary'!$D$26=INT($A59/'4.Cost Summary'!$D$26),'4.Cost Summary'!$E$26,0))+IF('4.Cost Summary'!$D$27=0,0,IF($A59/'4.Cost Summary'!$D$27=INT($A59/'4.Cost Summary'!$D$27),'4.Cost Summary'!$E$27,0))+IF('4.Cost Summary'!$D$28=0,0,IF($A59/'4.Cost Summary'!$D$28=INT($A59/'4.Cost Summary'!$D$28),'4.Cost Summary'!$E$28,0))+IF('4.Cost Summary'!$D$29=0,0,IF($A59/'4.Cost Summary'!$D$29=INT($A59/'4.Cost Summary'!$D$29),'4.Cost Summary'!$E$29,0))+IF('4.Cost Summary'!$D$30=0,0,IF($A59/'4.Cost Summary'!$D$30=INT($A59/'4.Cost Summary'!$D$30),'4.Cost Summary'!$E$30,0))</f>
        <v>2159</v>
      </c>
      <c r="F59" s="489" t="n">
        <f aca="false">C59+D59+E59</f>
        <v>2472</v>
      </c>
      <c r="G59" s="497" t="n">
        <f aca="false">F59*$B59</f>
        <v>210.588825900114</v>
      </c>
      <c r="H59" s="497" t="n">
        <f aca="false">H58+F59</f>
        <v>111358</v>
      </c>
      <c r="I59" s="497" t="n">
        <f aca="false">I58+G59</f>
        <v>66753.7692024244</v>
      </c>
      <c r="J59" s="498" t="n">
        <f aca="false">J58-G58</f>
        <v>482.064281985618</v>
      </c>
    </row>
    <row r="60" s="492" customFormat="true" ht="12.75" hidden="false" customHeight="false" outlineLevel="0" collapsed="false">
      <c r="A60" s="493" t="n">
        <v>47</v>
      </c>
      <c r="B60" s="494" t="n">
        <f aca="false">1/((1+Discount/100)^A60)</f>
        <v>0.0807484876685664</v>
      </c>
      <c r="C60" s="495" t="n">
        <v>0</v>
      </c>
      <c r="D60" s="495" t="n">
        <f aca="false">$D$14</f>
        <v>313</v>
      </c>
      <c r="E60" s="495" t="n">
        <f aca="false">IF('4.Cost Summary'!$D$26=0,0,IF($A60/'4.Cost Summary'!$D$26=INT($A60/'4.Cost Summary'!$D$26),'4.Cost Summary'!$E$26,0))+IF('4.Cost Summary'!$D$27=0,0,IF($A60/'4.Cost Summary'!$D$27=INT($A60/'4.Cost Summary'!$D$27),'4.Cost Summary'!$E$27,0))+IF('4.Cost Summary'!$D$28=0,0,IF($A60/'4.Cost Summary'!$D$28=INT($A60/'4.Cost Summary'!$D$28),'4.Cost Summary'!$E$28,0))+IF('4.Cost Summary'!$D$29=0,0,IF($A60/'4.Cost Summary'!$D$29=INT($A60/'4.Cost Summary'!$D$29),'4.Cost Summary'!$E$29,0))+IF('4.Cost Summary'!$D$30=0,0,IF($A60/'4.Cost Summary'!$D$30=INT($A60/'4.Cost Summary'!$D$30),'4.Cost Summary'!$E$30,0))</f>
        <v>0</v>
      </c>
      <c r="F60" s="489" t="n">
        <f aca="false">C60+D60+E60</f>
        <v>313</v>
      </c>
      <c r="G60" s="497" t="n">
        <f aca="false">F60*$B60</f>
        <v>25.2742766402613</v>
      </c>
      <c r="H60" s="497" t="n">
        <f aca="false">H59+F60</f>
        <v>111671</v>
      </c>
      <c r="I60" s="497" t="n">
        <f aca="false">I59+G60</f>
        <v>66779.0434790646</v>
      </c>
      <c r="J60" s="498" t="n">
        <f aca="false">J59-G59</f>
        <v>271.475456085504</v>
      </c>
    </row>
    <row r="61" s="492" customFormat="true" ht="12.75" hidden="false" customHeight="false" outlineLevel="0" collapsed="false">
      <c r="A61" s="493" t="n">
        <v>48</v>
      </c>
      <c r="B61" s="494" t="n">
        <f aca="false">1/((1+Discount/100)^A61)</f>
        <v>0.076538850870679</v>
      </c>
      <c r="C61" s="495" t="n">
        <v>0</v>
      </c>
      <c r="D61" s="495" t="n">
        <f aca="false">$D$14</f>
        <v>313</v>
      </c>
      <c r="E61" s="495" t="n">
        <f aca="false">IF('4.Cost Summary'!$D$26=0,0,IF($A61/'4.Cost Summary'!$D$26=INT($A61/'4.Cost Summary'!$D$26),'4.Cost Summary'!$E$26,0))+IF('4.Cost Summary'!$D$27=0,0,IF($A61/'4.Cost Summary'!$D$27=INT($A61/'4.Cost Summary'!$D$27),'4.Cost Summary'!$E$27,0))+IF('4.Cost Summary'!$D$28=0,0,IF($A61/'4.Cost Summary'!$D$28=INT($A61/'4.Cost Summary'!$D$28),'4.Cost Summary'!$E$28,0))+IF('4.Cost Summary'!$D$29=0,0,IF($A61/'4.Cost Summary'!$D$29=INT($A61/'4.Cost Summary'!$D$29),'4.Cost Summary'!$E$29,0))+IF('4.Cost Summary'!$D$30=0,0,IF($A61/'4.Cost Summary'!$D$30=INT($A61/'4.Cost Summary'!$D$30),'4.Cost Summary'!$E$30,0))</f>
        <v>2607</v>
      </c>
      <c r="F61" s="489" t="n">
        <f aca="false">C61+D61+E61</f>
        <v>2920</v>
      </c>
      <c r="G61" s="497" t="n">
        <f aca="false">F61*$B61</f>
        <v>223.493444542383</v>
      </c>
      <c r="H61" s="497" t="n">
        <f aca="false">H60+F61</f>
        <v>114591</v>
      </c>
      <c r="I61" s="497" t="n">
        <f aca="false">I60+G61</f>
        <v>67002.536923607</v>
      </c>
      <c r="J61" s="498" t="n">
        <f aca="false">J60-G60</f>
        <v>246.201179445243</v>
      </c>
    </row>
    <row r="62" s="492" customFormat="true" ht="12.75" hidden="false" customHeight="false" outlineLevel="0" collapsed="false">
      <c r="A62" s="500" t="n">
        <v>49</v>
      </c>
      <c r="B62" s="501" t="n">
        <f aca="false">1/((1+Discount/100)^A62)</f>
        <v>0.0725486738110702</v>
      </c>
      <c r="C62" s="502" t="n">
        <v>0</v>
      </c>
      <c r="D62" s="502" t="n">
        <f aca="false">$D$14</f>
        <v>313</v>
      </c>
      <c r="E62" s="495" t="n">
        <f aca="false">IF('4.Cost Summary'!$D$26=0,0,IF($A62/'4.Cost Summary'!$D$26=INT($A62/'4.Cost Summary'!$D$26),'4.Cost Summary'!$E$26,0))+IF('4.Cost Summary'!$D$27=0,0,IF($A62/'4.Cost Summary'!$D$27=INT($A62/'4.Cost Summary'!$D$27),'4.Cost Summary'!$E$27,0))+IF('4.Cost Summary'!$D$28=0,0,IF($A62/'4.Cost Summary'!$D$28=INT($A62/'4.Cost Summary'!$D$28),'4.Cost Summary'!$E$28,0))+IF('4.Cost Summary'!$D$29=0,0,IF($A62/'4.Cost Summary'!$D$29=INT($A62/'4.Cost Summary'!$D$29),'4.Cost Summary'!$E$29,0))+IF('4.Cost Summary'!$D$30=0,0,IF($A62/'4.Cost Summary'!$D$30=INT($A62/'4.Cost Summary'!$D$30),'4.Cost Summary'!$E$30,0))</f>
        <v>0</v>
      </c>
      <c r="F62" s="503" t="n">
        <f aca="false">C62+D62+E62</f>
        <v>313</v>
      </c>
      <c r="G62" s="504" t="n">
        <f aca="false">F62*$B62</f>
        <v>22.707734902865</v>
      </c>
      <c r="H62" s="504" t="n">
        <f aca="false">H61+F62</f>
        <v>114904</v>
      </c>
      <c r="I62" s="504" t="n">
        <f aca="false">I61+G62</f>
        <v>67025.2446585099</v>
      </c>
      <c r="J62" s="498" t="n">
        <f aca="false">J61-G61</f>
        <v>22.70773490286</v>
      </c>
    </row>
    <row r="63" customFormat="false" ht="13.5" hidden="false" customHeight="false" outlineLevel="0" collapsed="false">
      <c r="A63" s="505" t="n">
        <v>50</v>
      </c>
      <c r="B63" s="506" t="n">
        <f aca="false">1/((1+Discount/100)^A63)</f>
        <v>0.06876651546073</v>
      </c>
      <c r="C63" s="507" t="n">
        <v>0</v>
      </c>
      <c r="D63" s="507" t="n">
        <f aca="false">$D$14</f>
        <v>313</v>
      </c>
      <c r="E63" s="507" t="n">
        <f aca="false">IF('4.Cost Summary'!$D$26=0,0,IF($A63/'4.Cost Summary'!$D$26=INT($A63/'4.Cost Summary'!$D$26),'4.Cost Summary'!$E$26,0))+IF('4.Cost Summary'!$D$27=0,0,IF($A63/'4.Cost Summary'!$D$27=INT($A63/'4.Cost Summary'!$D$27),'4.Cost Summary'!$E$27,0))+IF('4.Cost Summary'!$D$28=0,0,IF($A63/'4.Cost Summary'!$D$28=INT($A63/'4.Cost Summary'!$D$28),'4.Cost Summary'!$E$28,0))+IF('4.Cost Summary'!$D$29=0,0,IF($A63/'4.Cost Summary'!$D$29=INT($A63/'4.Cost Summary'!$D$29),'4.Cost Summary'!$E$29,0))+IF('4.Cost Summary'!$D$30=0,0,IF($A63/'4.Cost Summary'!$D$30=INT($A63/'4.Cost Summary'!$D$30),'4.Cost Summary'!$E$30,0))</f>
        <v>2159</v>
      </c>
      <c r="F63" s="508" t="n">
        <f aca="false">C63+D63+E63</f>
        <v>2472</v>
      </c>
      <c r="G63" s="509" t="n">
        <f aca="false">F63*$B63</f>
        <v>169.990826218925</v>
      </c>
      <c r="H63" s="509" t="n">
        <f aca="false">H62+F63</f>
        <v>117376</v>
      </c>
      <c r="I63" s="509" t="n">
        <f aca="false">I62+G63</f>
        <v>67195.2354847288</v>
      </c>
      <c r="J63" s="510" t="n">
        <f aca="false">J62-G62</f>
        <v>-4.91695573145989E-012</v>
      </c>
    </row>
    <row r="64" customFormat="false" ht="13.5" hidden="false" customHeight="false" outlineLevel="0" collapsed="false"/>
  </sheetData>
  <sheetProtection sheet="true" objects="true" scenarios="true"/>
  <mergeCells count="9">
    <mergeCell ref="B2:H2"/>
    <mergeCell ref="A9:A11"/>
    <mergeCell ref="B9:B11"/>
    <mergeCell ref="C9:C11"/>
    <mergeCell ref="D9:D11"/>
    <mergeCell ref="E9:E11"/>
    <mergeCell ref="F9:F11"/>
    <mergeCell ref="G9:G11"/>
    <mergeCell ref="H9:J10"/>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5. Whole Life Cost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2" min="1" style="450" width="9.14"/>
    <col collapsed="false" customWidth="false" hidden="false" outlineLevel="0" max="257" min="13" style="354" width="9.14"/>
  </cols>
  <sheetData>
    <row r="1" s="354" customFormat="true" ht="28.5" hidden="false" customHeight="false" outlineLevel="0" collapsed="false">
      <c r="A1" s="511" t="s">
        <v>152</v>
      </c>
      <c r="B1" s="450"/>
      <c r="C1" s="450"/>
      <c r="D1" s="450"/>
      <c r="E1" s="450"/>
      <c r="F1" s="450"/>
      <c r="G1" s="450"/>
      <c r="H1" s="450"/>
      <c r="I1" s="450"/>
      <c r="J1" s="450"/>
    </row>
    <row r="2" s="354" customFormat="true" ht="28.5" hidden="false" customHeight="false" outlineLevel="0" collapsed="false">
      <c r="A2" s="512" t="str">
        <f aca="false">MaintLevel</f>
        <v>M</v>
      </c>
      <c r="B2" s="513" t="str">
        <f aca="false">"User entered "&amp;IF(MaintLevel="H","'HIGH'",IF(MaintLevel="M","'MEDIUM'","'LOW/MINIMUM'"))&amp;" maintenance level in Sheet 1."</f>
        <v>User entered 'MEDIUM' maintenance level in Sheet 1.</v>
      </c>
      <c r="C2" s="513"/>
      <c r="D2" s="513"/>
      <c r="E2" s="513"/>
      <c r="F2" s="513"/>
      <c r="G2" s="513"/>
      <c r="H2" s="513"/>
      <c r="I2" s="513"/>
      <c r="J2" s="513"/>
    </row>
    <row r="3" s="354" customFormat="true" ht="15.75" hidden="false" customHeight="false" outlineLevel="0" collapsed="false">
      <c r="A3" s="457" t="str">
        <f aca="false">name</f>
        <v>Site Name:</v>
      </c>
      <c r="B3" s="450"/>
      <c r="C3" s="450"/>
      <c r="D3" s="450"/>
      <c r="E3" s="450"/>
      <c r="F3" s="450"/>
      <c r="G3" s="450"/>
      <c r="H3" s="450"/>
      <c r="I3" s="450"/>
      <c r="J3" s="450"/>
    </row>
    <row r="4" s="354" customFormat="true" ht="15.75" hidden="false" customHeight="false" outlineLevel="0" collapsed="false">
      <c r="A4" s="457" t="str">
        <f aca="false">loc</f>
        <v>Site Location: </v>
      </c>
      <c r="B4" s="450"/>
      <c r="C4" s="450"/>
      <c r="D4" s="450"/>
      <c r="E4" s="450"/>
      <c r="F4" s="450"/>
      <c r="G4" s="450"/>
      <c r="H4" s="450"/>
      <c r="I4" s="450"/>
      <c r="J4" s="450"/>
    </row>
    <row r="5" s="354" customFormat="true" ht="15.75" hidden="false" customHeight="false" outlineLevel="0" collapsed="false">
      <c r="A5" s="457" t="str">
        <f aca="false">Date</f>
        <v>Date:</v>
      </c>
      <c r="B5" s="450"/>
      <c r="C5" s="450"/>
      <c r="D5" s="450"/>
      <c r="E5" s="450"/>
      <c r="F5" s="450"/>
      <c r="G5" s="450"/>
      <c r="H5" s="450"/>
      <c r="I5" s="450"/>
      <c r="J5" s="450"/>
    </row>
    <row r="7" s="354" customFormat="true" ht="20.25" hidden="false" customHeight="false" outlineLevel="0" collapsed="false">
      <c r="A7" s="514"/>
      <c r="B7" s="450"/>
      <c r="C7" s="450"/>
      <c r="D7" s="450"/>
      <c r="E7" s="450"/>
      <c r="F7" s="450"/>
      <c r="G7" s="450"/>
      <c r="H7" s="450"/>
      <c r="I7" s="450"/>
      <c r="J7" s="450"/>
    </row>
    <row r="23" s="354" customFormat="true" ht="20.25" hidden="false" customHeight="false" outlineLevel="0" collapsed="false">
      <c r="A23" s="514"/>
      <c r="B23" s="450"/>
      <c r="C23" s="450"/>
      <c r="D23" s="450"/>
    </row>
    <row r="31" s="354" customFormat="true" ht="20.25" hidden="false" customHeight="false" outlineLevel="0" collapsed="false">
      <c r="A31" s="450"/>
      <c r="C31" s="515"/>
      <c r="D31" s="515"/>
    </row>
    <row r="38" s="354" customFormat="true" ht="20.25" hidden="false" customHeight="false" outlineLevel="0" collapsed="false">
      <c r="A38" s="514"/>
    </row>
  </sheetData>
  <sheetProtection sheet="true" objects="true" scenarios="true"/>
  <mergeCells count="1">
    <mergeCell ref="B2:J2"/>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6. Present Values Graph</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0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H64" activeCellId="0" sqref="H64"/>
    </sheetView>
  </sheetViews>
  <sheetFormatPr defaultColWidth="9.13671875" defaultRowHeight="12.75" zeroHeight="false" outlineLevelRow="0" outlineLevelCol="0"/>
  <cols>
    <col collapsed="false" customWidth="true" hidden="false" outlineLevel="0" max="1" min="1" style="5" width="3.42"/>
    <col collapsed="false" customWidth="true" hidden="false" outlineLevel="0" max="2" min="2" style="5" width="17.42"/>
    <col collapsed="false" customWidth="true" hidden="false" outlineLevel="0" max="3" min="3" style="5" width="7.7"/>
    <col collapsed="false" customWidth="true" hidden="false" outlineLevel="0" max="4" min="4" style="5" width="19.7"/>
    <col collapsed="false" customWidth="true" hidden="false" outlineLevel="0" max="5" min="5" style="5" width="16.99"/>
    <col collapsed="false" customWidth="true" hidden="false" outlineLevel="0" max="6" min="6" style="5" width="15.85"/>
    <col collapsed="false" customWidth="true" hidden="false" outlineLevel="0" max="7" min="7" style="5" width="13.14"/>
    <col collapsed="false" customWidth="true" hidden="false" outlineLevel="0" max="8" min="8" style="5" width="15.13"/>
    <col collapsed="false" customWidth="true" hidden="false" outlineLevel="0" max="9" min="9" style="5" width="9.56"/>
    <col collapsed="false" customWidth="true" hidden="false" outlineLevel="0" max="10" min="10" style="5" width="13.7"/>
    <col collapsed="false" customWidth="false" hidden="false" outlineLevel="0" max="257" min="11" style="5" width="9.14"/>
  </cols>
  <sheetData>
    <row r="1" customFormat="false" ht="18" hidden="false" customHeight="false" outlineLevel="0" collapsed="false">
      <c r="B1" s="516" t="s">
        <v>153</v>
      </c>
      <c r="C1" s="516"/>
    </row>
    <row r="2" customFormat="false" ht="77.25" hidden="false" customHeight="true" outlineLevel="0" collapsed="false">
      <c r="B2" s="517" t="s">
        <v>154</v>
      </c>
      <c r="C2" s="517"/>
      <c r="D2" s="517"/>
      <c r="E2" s="517"/>
      <c r="F2" s="517"/>
      <c r="G2" s="517"/>
      <c r="H2" s="517"/>
      <c r="I2" s="517"/>
      <c r="J2" s="517"/>
      <c r="K2" s="518"/>
    </row>
    <row r="19" customFormat="false" ht="15.75" hidden="false" customHeight="false" outlineLevel="0" collapsed="false">
      <c r="B19" s="519" t="s">
        <v>155</v>
      </c>
    </row>
    <row r="20" customFormat="false" ht="12.75" hidden="false" customHeight="false" outlineLevel="0" collapsed="false">
      <c r="B20" s="43" t="s">
        <v>156</v>
      </c>
    </row>
    <row r="21" customFormat="false" ht="12.75" hidden="false" customHeight="false" outlineLevel="0" collapsed="false">
      <c r="B21" s="520" t="s">
        <v>157</v>
      </c>
    </row>
    <row r="22" customFormat="false" ht="12.75" hidden="false" customHeight="false" outlineLevel="0" collapsed="false">
      <c r="B22" s="43" t="s">
        <v>158</v>
      </c>
    </row>
    <row r="23" customFormat="false" ht="12.75" hidden="false" customHeight="false" outlineLevel="0" collapsed="false">
      <c r="B23" s="43" t="s">
        <v>159</v>
      </c>
    </row>
    <row r="24" customFormat="false" ht="12.75" hidden="false" customHeight="false" outlineLevel="0" collapsed="false">
      <c r="B24" s="43" t="s">
        <v>160</v>
      </c>
    </row>
    <row r="25" customFormat="false" ht="26.25" hidden="false" customHeight="true" outlineLevel="0" collapsed="false">
      <c r="B25" s="516" t="s">
        <v>161</v>
      </c>
      <c r="C25" s="516"/>
    </row>
    <row r="26" customFormat="false" ht="29.25" hidden="false" customHeight="true" outlineLevel="0" collapsed="false">
      <c r="B26" s="521" t="s">
        <v>162</v>
      </c>
      <c r="C26" s="522" t="s">
        <v>163</v>
      </c>
      <c r="D26" s="522"/>
      <c r="E26" s="523" t="s">
        <v>164</v>
      </c>
      <c r="F26" s="523"/>
      <c r="G26" s="522" t="s">
        <v>165</v>
      </c>
      <c r="H26" s="522"/>
      <c r="I26" s="522"/>
      <c r="J26" s="522"/>
    </row>
    <row r="27" customFormat="false" ht="52.5" hidden="false" customHeight="true" outlineLevel="0" collapsed="false">
      <c r="B27" s="524" t="s">
        <v>166</v>
      </c>
      <c r="C27" s="525" t="s">
        <v>167</v>
      </c>
      <c r="D27" s="525"/>
      <c r="E27" s="525" t="s">
        <v>168</v>
      </c>
      <c r="F27" s="525"/>
      <c r="G27" s="526" t="s">
        <v>168</v>
      </c>
      <c r="H27" s="527" t="s">
        <v>169</v>
      </c>
      <c r="I27" s="527"/>
      <c r="J27" s="527"/>
    </row>
    <row r="28" customFormat="false" ht="52.5" hidden="false" customHeight="true" outlineLevel="0" collapsed="false">
      <c r="B28" s="524" t="s">
        <v>170</v>
      </c>
      <c r="C28" s="525" t="s">
        <v>171</v>
      </c>
      <c r="D28" s="525"/>
      <c r="E28" s="525" t="s">
        <v>172</v>
      </c>
      <c r="F28" s="525"/>
      <c r="G28" s="525" t="s">
        <v>173</v>
      </c>
      <c r="H28" s="525"/>
      <c r="I28" s="525"/>
      <c r="J28" s="525"/>
    </row>
    <row r="29" customFormat="false" ht="52.5" hidden="false" customHeight="true" outlineLevel="0" collapsed="false">
      <c r="B29" s="524" t="s">
        <v>174</v>
      </c>
      <c r="C29" s="525" t="s">
        <v>175</v>
      </c>
      <c r="D29" s="525"/>
      <c r="E29" s="525"/>
      <c r="F29" s="525"/>
      <c r="G29" s="525"/>
      <c r="H29" s="525"/>
      <c r="I29" s="525"/>
      <c r="J29" s="525"/>
    </row>
    <row r="30" customFormat="false" ht="52.5" hidden="false" customHeight="true" outlineLevel="0" collapsed="false">
      <c r="B30" s="524" t="s">
        <v>176</v>
      </c>
      <c r="C30" s="525" t="s">
        <v>177</v>
      </c>
      <c r="D30" s="525"/>
      <c r="E30" s="525" t="s">
        <v>178</v>
      </c>
      <c r="F30" s="525"/>
      <c r="G30" s="525" t="s">
        <v>179</v>
      </c>
      <c r="H30" s="525"/>
      <c r="I30" s="525"/>
      <c r="J30" s="525"/>
    </row>
    <row r="31" customFormat="false" ht="38.25" hidden="false" customHeight="true" outlineLevel="0" collapsed="false">
      <c r="B31" s="528" t="s">
        <v>180</v>
      </c>
      <c r="C31" s="525"/>
      <c r="D31" s="525"/>
      <c r="E31" s="525" t="s">
        <v>181</v>
      </c>
      <c r="F31" s="525"/>
      <c r="G31" s="525" t="s">
        <v>182</v>
      </c>
      <c r="H31" s="525"/>
      <c r="I31" s="525"/>
      <c r="J31" s="525"/>
    </row>
    <row r="32" customFormat="false" ht="38.25" hidden="false" customHeight="true" outlineLevel="0" collapsed="false">
      <c r="B32" s="528"/>
      <c r="C32" s="525" t="s">
        <v>183</v>
      </c>
      <c r="D32" s="525"/>
      <c r="E32" s="525" t="s">
        <v>181</v>
      </c>
      <c r="F32" s="525"/>
      <c r="G32" s="525" t="s">
        <v>184</v>
      </c>
      <c r="H32" s="525"/>
      <c r="I32" s="525"/>
      <c r="J32" s="525"/>
    </row>
    <row r="33" customFormat="false" ht="33.75" hidden="false" customHeight="true" outlineLevel="0" collapsed="false">
      <c r="B33" s="529" t="s">
        <v>185</v>
      </c>
      <c r="C33" s="530" t="s">
        <v>186</v>
      </c>
      <c r="D33" s="530"/>
      <c r="E33" s="531" t="s">
        <v>187</v>
      </c>
      <c r="F33" s="531"/>
      <c r="G33" s="531" t="s">
        <v>188</v>
      </c>
      <c r="H33" s="531"/>
      <c r="I33" s="531"/>
      <c r="J33" s="531"/>
    </row>
    <row r="34" customFormat="false" ht="27" hidden="false" customHeight="true" outlineLevel="0" collapsed="false">
      <c r="B34" s="529"/>
      <c r="C34" s="532" t="s">
        <v>189</v>
      </c>
      <c r="D34" s="532"/>
      <c r="E34" s="533" t="s">
        <v>187</v>
      </c>
      <c r="F34" s="533"/>
      <c r="G34" s="533" t="s">
        <v>190</v>
      </c>
      <c r="H34" s="533"/>
      <c r="I34" s="533"/>
      <c r="J34" s="533"/>
    </row>
    <row r="35" customFormat="false" ht="25.5" hidden="false" customHeight="true" outlineLevel="0" collapsed="false">
      <c r="B35" s="528" t="s">
        <v>191</v>
      </c>
      <c r="C35" s="530" t="s">
        <v>192</v>
      </c>
      <c r="D35" s="530"/>
      <c r="E35" s="531" t="s">
        <v>181</v>
      </c>
      <c r="F35" s="531"/>
      <c r="G35" s="534" t="s">
        <v>193</v>
      </c>
      <c r="H35" s="535" t="s">
        <v>194</v>
      </c>
      <c r="I35" s="535"/>
      <c r="J35" s="535"/>
    </row>
    <row r="36" customFormat="false" ht="63.75" hidden="false" customHeight="true" outlineLevel="0" collapsed="false">
      <c r="B36" s="528"/>
      <c r="C36" s="532" t="s">
        <v>195</v>
      </c>
      <c r="D36" s="532"/>
      <c r="E36" s="533" t="s">
        <v>181</v>
      </c>
      <c r="F36" s="533"/>
      <c r="G36" s="536" t="s">
        <v>193</v>
      </c>
      <c r="H36" s="537" t="s">
        <v>194</v>
      </c>
      <c r="I36" s="537"/>
      <c r="J36" s="537"/>
    </row>
    <row r="37" customFormat="false" ht="63.75" hidden="false" customHeight="true" outlineLevel="0" collapsed="false">
      <c r="B37" s="538" t="s">
        <v>196</v>
      </c>
      <c r="C37" s="530" t="s">
        <v>197</v>
      </c>
      <c r="D37" s="530"/>
      <c r="E37" s="531" t="s">
        <v>198</v>
      </c>
      <c r="F37" s="531"/>
      <c r="G37" s="534" t="s">
        <v>199</v>
      </c>
      <c r="H37" s="539" t="s">
        <v>200</v>
      </c>
      <c r="I37" s="539" t="s">
        <v>201</v>
      </c>
      <c r="J37" s="535" t="s">
        <v>202</v>
      </c>
    </row>
    <row r="38" customFormat="false" ht="42" hidden="false" customHeight="true" outlineLevel="0" collapsed="false">
      <c r="B38" s="538"/>
      <c r="C38" s="540" t="s">
        <v>203</v>
      </c>
      <c r="D38" s="540"/>
      <c r="E38" s="541" t="s">
        <v>198</v>
      </c>
      <c r="F38" s="541"/>
      <c r="G38" s="542" t="s">
        <v>204</v>
      </c>
      <c r="H38" s="543" t="s">
        <v>200</v>
      </c>
      <c r="I38" s="543"/>
      <c r="J38" s="544" t="s">
        <v>202</v>
      </c>
    </row>
    <row r="39" customFormat="false" ht="51" hidden="false" customHeight="true" outlineLevel="0" collapsed="false">
      <c r="B39" s="538"/>
      <c r="C39" s="532" t="s">
        <v>205</v>
      </c>
      <c r="D39" s="532"/>
      <c r="E39" s="533" t="s">
        <v>198</v>
      </c>
      <c r="F39" s="533"/>
      <c r="G39" s="536" t="s">
        <v>206</v>
      </c>
      <c r="H39" s="545" t="s">
        <v>207</v>
      </c>
      <c r="I39" s="546"/>
      <c r="J39" s="537" t="s">
        <v>202</v>
      </c>
    </row>
    <row r="40" customFormat="false" ht="12.75" hidden="false" customHeight="false" outlineLevel="0" collapsed="false">
      <c r="B40" s="547" t="s">
        <v>208</v>
      </c>
      <c r="C40" s="547"/>
      <c r="D40" s="547"/>
      <c r="E40" s="547"/>
      <c r="F40" s="547"/>
      <c r="G40" s="547"/>
      <c r="H40" s="547"/>
      <c r="I40" s="547"/>
      <c r="J40" s="547"/>
    </row>
    <row r="41" customFormat="false" ht="12.75" hidden="false" customHeight="false" outlineLevel="0" collapsed="false">
      <c r="B41" s="43"/>
      <c r="C41" s="43"/>
    </row>
    <row r="42" customFormat="false" ht="30" hidden="false" customHeight="true" outlineLevel="0" collapsed="false">
      <c r="B42" s="548" t="s">
        <v>209</v>
      </c>
      <c r="C42" s="548"/>
      <c r="D42" s="548"/>
      <c r="E42" s="548"/>
      <c r="F42" s="548"/>
      <c r="G42" s="548"/>
      <c r="H42" s="548"/>
      <c r="I42" s="548"/>
      <c r="J42" s="548"/>
    </row>
    <row r="43" customFormat="false" ht="26.25" hidden="false" customHeight="true" outlineLevel="0" collapsed="false">
      <c r="B43" s="549" t="s">
        <v>162</v>
      </c>
      <c r="C43" s="550" t="s">
        <v>210</v>
      </c>
      <c r="D43" s="550"/>
      <c r="E43" s="550" t="s">
        <v>211</v>
      </c>
      <c r="F43" s="550" t="s">
        <v>212</v>
      </c>
      <c r="G43" s="550" t="s">
        <v>140</v>
      </c>
      <c r="H43" s="550" t="s">
        <v>213</v>
      </c>
      <c r="I43" s="551" t="s">
        <v>214</v>
      </c>
    </row>
    <row r="44" customFormat="false" ht="12.75" hidden="false" customHeight="false" outlineLevel="0" collapsed="false">
      <c r="B44" s="552" t="s">
        <v>215</v>
      </c>
      <c r="C44" s="553" t="n">
        <v>44000</v>
      </c>
      <c r="D44" s="553"/>
      <c r="E44" s="220" t="s">
        <v>216</v>
      </c>
      <c r="F44" s="554" t="n">
        <v>44000</v>
      </c>
      <c r="G44" s="220" t="n">
        <v>2003</v>
      </c>
      <c r="H44" s="554" t="n">
        <v>51486</v>
      </c>
      <c r="I44" s="555" t="s">
        <v>217</v>
      </c>
    </row>
    <row r="45" customFormat="false" ht="15" hidden="false" customHeight="false" outlineLevel="0" collapsed="false">
      <c r="B45" s="556" t="s">
        <v>218</v>
      </c>
      <c r="C45" s="557" t="n">
        <v>1.5</v>
      </c>
      <c r="D45" s="557"/>
      <c r="E45" s="558" t="s">
        <v>219</v>
      </c>
      <c r="F45" s="559" t="n">
        <v>4573.5</v>
      </c>
      <c r="G45" s="558" t="n">
        <v>2004</v>
      </c>
      <c r="H45" s="559" t="n">
        <v>5213</v>
      </c>
      <c r="I45" s="560" t="s">
        <v>217</v>
      </c>
    </row>
    <row r="46" customFormat="false" ht="12.75" hidden="false" customHeight="false" outlineLevel="0" collapsed="false">
      <c r="B46" s="552" t="s">
        <v>220</v>
      </c>
      <c r="C46" s="553" t="n">
        <v>10</v>
      </c>
      <c r="D46" s="553"/>
      <c r="E46" s="220" t="s">
        <v>219</v>
      </c>
      <c r="F46" s="554" t="n">
        <v>30492</v>
      </c>
      <c r="G46" s="220" t="n">
        <v>2004</v>
      </c>
      <c r="H46" s="554" t="n">
        <v>34754</v>
      </c>
      <c r="I46" s="555" t="s">
        <v>217</v>
      </c>
    </row>
    <row r="47" customFormat="false" ht="12.75" hidden="false" customHeight="false" outlineLevel="0" collapsed="false">
      <c r="B47" s="552" t="s">
        <v>221</v>
      </c>
      <c r="C47" s="553" t="n">
        <v>40522</v>
      </c>
      <c r="D47" s="553"/>
      <c r="E47" s="220" t="s">
        <v>216</v>
      </c>
      <c r="F47" s="554" t="n">
        <v>40522</v>
      </c>
      <c r="G47" s="220" t="n">
        <v>2008</v>
      </c>
      <c r="H47" s="554" t="n">
        <v>40522</v>
      </c>
      <c r="I47" s="555" t="s">
        <v>217</v>
      </c>
    </row>
    <row r="48" customFormat="false" ht="15.75" hidden="false" customHeight="false" outlineLevel="0" collapsed="false">
      <c r="B48" s="556" t="s">
        <v>222</v>
      </c>
      <c r="C48" s="557" t="n">
        <v>2796</v>
      </c>
      <c r="D48" s="557"/>
      <c r="E48" s="558" t="s">
        <v>216</v>
      </c>
      <c r="F48" s="559" t="n">
        <v>2796</v>
      </c>
      <c r="G48" s="558" t="n">
        <v>2003</v>
      </c>
      <c r="H48" s="559" t="n">
        <v>3271.67</v>
      </c>
      <c r="I48" s="560" t="s">
        <v>217</v>
      </c>
    </row>
    <row r="49" customFormat="false" ht="13.5" hidden="false" customHeight="false" outlineLevel="0" collapsed="false">
      <c r="B49" s="521" t="s">
        <v>223</v>
      </c>
      <c r="C49" s="561"/>
      <c r="D49" s="561"/>
      <c r="E49" s="562" t="s">
        <v>224</v>
      </c>
      <c r="F49" s="563" t="n">
        <v>38338</v>
      </c>
      <c r="G49" s="562"/>
      <c r="H49" s="563" t="n">
        <v>42254</v>
      </c>
      <c r="I49" s="564" t="s">
        <v>217</v>
      </c>
    </row>
    <row r="50" customFormat="false" ht="12.75" hidden="false" customHeight="false" outlineLevel="0" collapsed="false">
      <c r="B50" s="552" t="s">
        <v>225</v>
      </c>
      <c r="C50" s="553" t="n">
        <v>2.15</v>
      </c>
      <c r="D50" s="553"/>
      <c r="E50" s="220" t="s">
        <v>226</v>
      </c>
      <c r="F50" s="554" t="n">
        <v>93654</v>
      </c>
      <c r="G50" s="220" t="n">
        <v>2006</v>
      </c>
      <c r="H50" s="554" t="n">
        <v>100020</v>
      </c>
      <c r="I50" s="555" t="s">
        <v>227</v>
      </c>
    </row>
    <row r="51" customFormat="false" ht="12.75" hidden="false" customHeight="false" outlineLevel="0" collapsed="false">
      <c r="B51" s="552" t="s">
        <v>225</v>
      </c>
      <c r="C51" s="553" t="n">
        <v>1.4</v>
      </c>
      <c r="D51" s="553"/>
      <c r="E51" s="220" t="s">
        <v>228</v>
      </c>
      <c r="F51" s="554" t="n">
        <v>60984</v>
      </c>
      <c r="G51" s="220" t="n">
        <v>2006</v>
      </c>
      <c r="H51" s="554" t="n">
        <v>65129</v>
      </c>
      <c r="I51" s="555" t="s">
        <v>227</v>
      </c>
    </row>
    <row r="52" customFormat="false" ht="12.75" hidden="false" customHeight="false" outlineLevel="0" collapsed="false">
      <c r="B52" s="552" t="s">
        <v>229</v>
      </c>
      <c r="C52" s="553" t="n">
        <v>45000</v>
      </c>
      <c r="D52" s="553"/>
      <c r="E52" s="220" t="s">
        <v>230</v>
      </c>
      <c r="F52" s="554" t="n">
        <v>90000</v>
      </c>
      <c r="G52" s="220" t="n">
        <v>2000</v>
      </c>
      <c r="H52" s="554" t="n">
        <v>112528</v>
      </c>
      <c r="I52" s="555" t="s">
        <v>227</v>
      </c>
    </row>
    <row r="53" customFormat="false" ht="12.75" hidden="false" customHeight="false" outlineLevel="0" collapsed="false">
      <c r="B53" s="552" t="s">
        <v>231</v>
      </c>
      <c r="C53" s="553" t="n">
        <v>40</v>
      </c>
      <c r="D53" s="553"/>
      <c r="E53" s="220" t="s">
        <v>219</v>
      </c>
      <c r="F53" s="554" t="n">
        <v>121968</v>
      </c>
      <c r="G53" s="220" t="n">
        <v>2004</v>
      </c>
      <c r="H53" s="554" t="n">
        <v>139016</v>
      </c>
      <c r="I53" s="555" t="s">
        <v>227</v>
      </c>
    </row>
    <row r="54" customFormat="false" ht="15" hidden="false" customHeight="false" outlineLevel="0" collapsed="false">
      <c r="B54" s="556" t="s">
        <v>232</v>
      </c>
      <c r="C54" s="557" t="n">
        <v>10246</v>
      </c>
      <c r="D54" s="557"/>
      <c r="E54" s="558" t="s">
        <v>216</v>
      </c>
      <c r="F54" s="559" t="n">
        <v>10246</v>
      </c>
      <c r="G54" s="558" t="n">
        <v>2003</v>
      </c>
      <c r="H54" s="559" t="n">
        <v>11989</v>
      </c>
      <c r="I54" s="560" t="s">
        <v>227</v>
      </c>
    </row>
    <row r="55" customFormat="false" ht="12.75" hidden="false" customHeight="false" outlineLevel="0" collapsed="false">
      <c r="B55" s="552" t="s">
        <v>233</v>
      </c>
      <c r="C55" s="553" t="n">
        <v>58925.9164616665</v>
      </c>
      <c r="D55" s="553"/>
      <c r="E55" s="220" t="s">
        <v>216</v>
      </c>
      <c r="F55" s="554" t="n">
        <v>57683</v>
      </c>
      <c r="G55" s="220" t="n">
        <v>2002</v>
      </c>
      <c r="H55" s="554" t="n">
        <v>69035</v>
      </c>
      <c r="I55" s="555" t="s">
        <v>227</v>
      </c>
    </row>
    <row r="56" customFormat="false" ht="13.5" hidden="false" customHeight="false" outlineLevel="0" collapsed="false">
      <c r="B56" s="552" t="s">
        <v>234</v>
      </c>
      <c r="C56" s="553" t="n">
        <v>48441</v>
      </c>
      <c r="D56" s="553"/>
      <c r="E56" s="220" t="s">
        <v>216</v>
      </c>
      <c r="F56" s="554" t="n">
        <v>48441</v>
      </c>
      <c r="G56" s="220" t="n">
        <v>2008</v>
      </c>
      <c r="H56" s="554" t="n">
        <v>48441</v>
      </c>
      <c r="I56" s="555" t="s">
        <v>227</v>
      </c>
    </row>
    <row r="57" customFormat="false" ht="13.5" hidden="false" customHeight="false" outlineLevel="0" collapsed="false">
      <c r="B57" s="521" t="s">
        <v>223</v>
      </c>
      <c r="C57" s="565"/>
      <c r="D57" s="562"/>
      <c r="E57" s="562" t="s">
        <v>224</v>
      </c>
      <c r="F57" s="563" t="n">
        <v>78788.3333333333</v>
      </c>
      <c r="G57" s="562"/>
      <c r="H57" s="563" t="n">
        <v>89028.1666666667</v>
      </c>
      <c r="I57" s="566" t="s">
        <v>227</v>
      </c>
    </row>
    <row r="58" customFormat="false" ht="15" hidden="false" customHeight="false" outlineLevel="0" collapsed="false">
      <c r="B58" s="567" t="s">
        <v>235</v>
      </c>
      <c r="C58" s="567"/>
      <c r="D58" s="567"/>
    </row>
    <row r="59" customFormat="false" ht="12.75" hidden="false" customHeight="false" outlineLevel="0" collapsed="false">
      <c r="D59" s="219"/>
      <c r="E59" s="219"/>
      <c r="F59" s="219"/>
      <c r="G59" s="219"/>
      <c r="H59" s="219"/>
      <c r="I59" s="219"/>
      <c r="J59" s="219"/>
    </row>
    <row r="60" customFormat="false" ht="13.5" hidden="false" customHeight="false" outlineLevel="0" collapsed="false">
      <c r="B60" s="568" t="s">
        <v>236</v>
      </c>
      <c r="C60" s="569"/>
      <c r="D60" s="570"/>
      <c r="E60" s="219"/>
      <c r="F60" s="219"/>
      <c r="G60" s="219"/>
      <c r="H60" s="219"/>
      <c r="I60" s="219"/>
      <c r="J60" s="219"/>
    </row>
    <row r="61" customFormat="false" ht="12.75" hidden="false" customHeight="false" outlineLevel="0" collapsed="false">
      <c r="B61" s="552" t="s">
        <v>237</v>
      </c>
      <c r="C61" s="219"/>
      <c r="D61" s="571"/>
      <c r="E61" s="219"/>
      <c r="F61" s="219"/>
      <c r="G61" s="219"/>
      <c r="H61" s="219"/>
      <c r="I61" s="219"/>
      <c r="J61" s="219"/>
    </row>
    <row r="62" customFormat="false" ht="13.5" hidden="false" customHeight="false" outlineLevel="0" collapsed="false">
      <c r="B62" s="572" t="s">
        <v>238</v>
      </c>
      <c r="C62" s="573"/>
      <c r="D62" s="574"/>
      <c r="E62" s="219"/>
      <c r="F62" s="219"/>
      <c r="G62" s="219"/>
      <c r="H62" s="219"/>
      <c r="I62" s="219"/>
      <c r="J62" s="219"/>
    </row>
    <row r="65" customFormat="false" ht="49.5" hidden="false" customHeight="true" outlineLevel="0" collapsed="false">
      <c r="B65" s="575" t="s">
        <v>239</v>
      </c>
      <c r="C65" s="575"/>
      <c r="D65" s="575"/>
      <c r="E65" s="575"/>
      <c r="F65" s="575"/>
      <c r="G65" s="575"/>
      <c r="H65" s="575"/>
    </row>
    <row r="66" customFormat="false" ht="17.25" hidden="false" customHeight="false" outlineLevel="0" collapsed="false">
      <c r="B66" s="576" t="s">
        <v>240</v>
      </c>
      <c r="C66" s="577"/>
      <c r="D66" s="578" t="s">
        <v>241</v>
      </c>
      <c r="E66" s="578" t="s">
        <v>6</v>
      </c>
      <c r="F66" s="578"/>
      <c r="G66" s="578" t="s">
        <v>47</v>
      </c>
      <c r="H66" s="579" t="s">
        <v>49</v>
      </c>
    </row>
    <row r="67" customFormat="false" ht="12.75" hidden="false" customHeight="true" outlineLevel="0" collapsed="false">
      <c r="B67" s="580" t="s">
        <v>50</v>
      </c>
      <c r="C67" s="580"/>
      <c r="D67" s="581" t="n">
        <v>1</v>
      </c>
      <c r="E67" s="581" t="s">
        <v>51</v>
      </c>
      <c r="F67" s="581"/>
      <c r="G67" s="581" t="n">
        <v>300</v>
      </c>
      <c r="H67" s="582" t="n">
        <f aca="false">D67*G67</f>
        <v>300</v>
      </c>
    </row>
    <row r="68" customFormat="false" ht="13.5" hidden="false" customHeight="true" outlineLevel="0" collapsed="false">
      <c r="B68" s="583" t="s">
        <v>52</v>
      </c>
      <c r="C68" s="583"/>
      <c r="D68" s="584" t="n">
        <v>3050</v>
      </c>
      <c r="E68" s="584" t="s">
        <v>242</v>
      </c>
      <c r="F68" s="584"/>
      <c r="G68" s="584" t="n">
        <v>0.59</v>
      </c>
      <c r="H68" s="582" t="n">
        <f aca="false">D68*G68</f>
        <v>1799.5</v>
      </c>
    </row>
    <row r="69" customFormat="false" ht="13.5" hidden="false" customHeight="true" outlineLevel="0" collapsed="false">
      <c r="B69" s="585" t="s">
        <v>54</v>
      </c>
      <c r="C69" s="585"/>
      <c r="D69" s="584" t="n">
        <f aca="false">D68</f>
        <v>3050</v>
      </c>
      <c r="E69" s="584" t="s">
        <v>242</v>
      </c>
      <c r="F69" s="584"/>
      <c r="G69" s="584" t="n">
        <v>0.5</v>
      </c>
      <c r="H69" s="582" t="n">
        <f aca="false">D69*G69</f>
        <v>1525</v>
      </c>
      <c r="I69" s="219"/>
      <c r="J69" s="219"/>
    </row>
    <row r="70" customFormat="false" ht="12.75" hidden="false" customHeight="true" outlineLevel="0" collapsed="false">
      <c r="B70" s="585" t="s">
        <v>56</v>
      </c>
      <c r="C70" s="585"/>
      <c r="D70" s="584"/>
      <c r="E70" s="584"/>
      <c r="F70" s="584"/>
      <c r="G70" s="584"/>
      <c r="H70" s="582" t="n">
        <f aca="false">D70*G70</f>
        <v>0</v>
      </c>
      <c r="I70" s="219"/>
      <c r="J70" s="219"/>
    </row>
    <row r="71" customFormat="false" ht="27" hidden="false" customHeight="true" outlineLevel="0" collapsed="false">
      <c r="B71" s="585" t="s">
        <v>57</v>
      </c>
      <c r="C71" s="585"/>
      <c r="D71" s="584" t="n">
        <f aca="false">D69</f>
        <v>3050</v>
      </c>
      <c r="E71" s="584" t="s">
        <v>242</v>
      </c>
      <c r="F71" s="584"/>
      <c r="G71" s="584" t="n">
        <v>0.89</v>
      </c>
      <c r="H71" s="582" t="n">
        <f aca="false">D71*G71</f>
        <v>2714.5</v>
      </c>
      <c r="I71" s="219"/>
      <c r="J71" s="219"/>
    </row>
    <row r="72" customFormat="false" ht="27.75" hidden="false" customHeight="true" outlineLevel="0" collapsed="false">
      <c r="B72" s="585" t="s">
        <v>243</v>
      </c>
      <c r="C72" s="585"/>
      <c r="D72" s="584"/>
      <c r="E72" s="584"/>
      <c r="F72" s="584"/>
      <c r="G72" s="584"/>
      <c r="H72" s="582" t="n">
        <f aca="false">D72*G72</f>
        <v>0</v>
      </c>
      <c r="I72" s="219"/>
      <c r="J72" s="219"/>
    </row>
    <row r="73" customFormat="false" ht="12.75" hidden="false" customHeight="true" outlineLevel="0" collapsed="false">
      <c r="B73" s="585" t="s">
        <v>244</v>
      </c>
      <c r="C73" s="585"/>
      <c r="D73" s="584" t="n">
        <f aca="false">D71</f>
        <v>3050</v>
      </c>
      <c r="E73" s="584" t="s">
        <v>242</v>
      </c>
      <c r="F73" s="584"/>
      <c r="G73" s="584" t="n">
        <v>0.45</v>
      </c>
      <c r="H73" s="582" t="n">
        <f aca="false">D73*G73</f>
        <v>1372.5</v>
      </c>
      <c r="I73" s="219"/>
      <c r="J73" s="219"/>
    </row>
    <row r="74" customFormat="false" ht="28.5" hidden="false" customHeight="true" outlineLevel="0" collapsed="false">
      <c r="B74" s="585" t="s">
        <v>245</v>
      </c>
      <c r="C74" s="585"/>
      <c r="D74" s="584" t="n">
        <f aca="false">D73/10+200</f>
        <v>505</v>
      </c>
      <c r="E74" s="584" t="s">
        <v>66</v>
      </c>
      <c r="F74" s="584"/>
      <c r="G74" s="584" t="n">
        <v>15.68</v>
      </c>
      <c r="H74" s="582" t="n">
        <f aca="false">D74*G74</f>
        <v>7918.4</v>
      </c>
      <c r="I74" s="219"/>
      <c r="J74" s="219"/>
    </row>
    <row r="75" customFormat="false" ht="29.25" hidden="false" customHeight="true" outlineLevel="0" collapsed="false">
      <c r="B75" s="585" t="s">
        <v>246</v>
      </c>
      <c r="C75" s="585"/>
      <c r="D75" s="586" t="n">
        <f aca="false">D73*1.33/27</f>
        <v>150.240740740741</v>
      </c>
      <c r="E75" s="584" t="s">
        <v>55</v>
      </c>
      <c r="F75" s="584"/>
      <c r="G75" s="584" t="n">
        <v>30</v>
      </c>
      <c r="H75" s="582" t="n">
        <f aca="false">D75*G75</f>
        <v>4507.22222222222</v>
      </c>
      <c r="I75" s="219"/>
      <c r="J75" s="219"/>
    </row>
    <row r="76" customFormat="false" ht="28.5" hidden="false" customHeight="true" outlineLevel="0" collapsed="false">
      <c r="B76" s="585" t="s">
        <v>247</v>
      </c>
      <c r="C76" s="585"/>
      <c r="D76" s="584" t="n">
        <v>1</v>
      </c>
      <c r="E76" s="584" t="s">
        <v>248</v>
      </c>
      <c r="F76" s="584"/>
      <c r="G76" s="584" t="n">
        <v>650</v>
      </c>
      <c r="H76" s="582" t="n">
        <f aca="false">D76*G76</f>
        <v>650</v>
      </c>
      <c r="I76" s="219"/>
      <c r="J76" s="219"/>
    </row>
    <row r="77" customFormat="false" ht="24.75" hidden="false" customHeight="true" outlineLevel="0" collapsed="false">
      <c r="B77" s="585" t="s">
        <v>249</v>
      </c>
      <c r="C77" s="585"/>
      <c r="D77" s="584" t="n">
        <v>1</v>
      </c>
      <c r="E77" s="584" t="s">
        <v>248</v>
      </c>
      <c r="F77" s="584"/>
      <c r="G77" s="584" t="n">
        <v>650</v>
      </c>
      <c r="H77" s="582" t="n">
        <f aca="false">D77*G77</f>
        <v>650</v>
      </c>
      <c r="I77" s="219"/>
      <c r="J77" s="219"/>
    </row>
    <row r="78" customFormat="false" ht="12.75" hidden="false" customHeight="true" outlineLevel="0" collapsed="false">
      <c r="B78" s="585" t="s">
        <v>71</v>
      </c>
      <c r="C78" s="585"/>
      <c r="D78" s="584" t="n">
        <v>0</v>
      </c>
      <c r="E78" s="584" t="s">
        <v>242</v>
      </c>
      <c r="F78" s="584"/>
      <c r="G78" s="584" t="n">
        <v>0.55</v>
      </c>
      <c r="H78" s="582" t="n">
        <f aca="false">D78*G78</f>
        <v>0</v>
      </c>
      <c r="I78" s="219"/>
      <c r="J78" s="219"/>
    </row>
    <row r="79" customFormat="false" ht="12.75" hidden="false" customHeight="true" outlineLevel="0" collapsed="false">
      <c r="B79" s="585" t="s">
        <v>67</v>
      </c>
      <c r="C79" s="585"/>
      <c r="D79" s="586" t="n">
        <f aca="false">D69/27</f>
        <v>112.962962962963</v>
      </c>
      <c r="E79" s="584" t="s">
        <v>55</v>
      </c>
      <c r="F79" s="584"/>
      <c r="G79" s="584" t="n">
        <v>22</v>
      </c>
      <c r="H79" s="582" t="n">
        <f aca="false">D79*G79</f>
        <v>2485.18518518519</v>
      </c>
      <c r="I79" s="219"/>
      <c r="J79" s="219"/>
    </row>
    <row r="80" customFormat="false" ht="13.5" hidden="false" customHeight="true" outlineLevel="0" collapsed="false">
      <c r="B80" s="585" t="s">
        <v>250</v>
      </c>
      <c r="C80" s="585"/>
      <c r="D80" s="586" t="n">
        <f aca="false">D69/20</f>
        <v>152.5</v>
      </c>
      <c r="E80" s="584" t="s">
        <v>248</v>
      </c>
      <c r="F80" s="584"/>
      <c r="G80" s="584" t="n">
        <v>15.65</v>
      </c>
      <c r="H80" s="582" t="n">
        <f aca="false">D80*G80</f>
        <v>2386.625</v>
      </c>
      <c r="I80" s="219"/>
      <c r="J80" s="219"/>
    </row>
    <row r="81" customFormat="false" ht="12.75" hidden="false" customHeight="true" outlineLevel="0" collapsed="false">
      <c r="B81" s="585" t="s">
        <v>251</v>
      </c>
      <c r="C81" s="585"/>
      <c r="D81" s="584" t="n">
        <v>100</v>
      </c>
      <c r="E81" s="584" t="s">
        <v>248</v>
      </c>
      <c r="F81" s="584"/>
      <c r="G81" s="584" t="n">
        <v>35</v>
      </c>
      <c r="H81" s="582" t="n">
        <f aca="false">D81*G81</f>
        <v>3500</v>
      </c>
      <c r="I81" s="219"/>
      <c r="J81" s="219"/>
    </row>
    <row r="82" customFormat="false" ht="12.75" hidden="false" customHeight="true" outlineLevel="0" collapsed="false">
      <c r="B82" s="585" t="s">
        <v>252</v>
      </c>
      <c r="C82" s="585"/>
      <c r="D82" s="584" t="n">
        <v>350</v>
      </c>
      <c r="E82" s="584" t="s">
        <v>248</v>
      </c>
      <c r="F82" s="584"/>
      <c r="G82" s="584" t="n">
        <v>1.95</v>
      </c>
      <c r="H82" s="582" t="n">
        <f aca="false">D82*G82</f>
        <v>682.5</v>
      </c>
      <c r="I82" s="219"/>
      <c r="J82" s="219"/>
    </row>
    <row r="83" customFormat="false" ht="12.75" hidden="false" customHeight="true" outlineLevel="0" collapsed="false">
      <c r="B83" s="585" t="s">
        <v>253</v>
      </c>
      <c r="C83" s="585"/>
      <c r="D83" s="584" t="n">
        <v>10</v>
      </c>
      <c r="E83" s="584" t="s">
        <v>248</v>
      </c>
      <c r="F83" s="584"/>
      <c r="G83" s="584" t="n">
        <v>300</v>
      </c>
      <c r="H83" s="582" t="n">
        <f aca="false">D83*G83</f>
        <v>3000</v>
      </c>
      <c r="I83" s="219"/>
      <c r="J83" s="219"/>
    </row>
    <row r="84" customFormat="false" ht="13.5" hidden="false" customHeight="true" outlineLevel="0" collapsed="false">
      <c r="B84" s="585" t="s">
        <v>254</v>
      </c>
      <c r="C84" s="585"/>
      <c r="D84" s="584" t="n">
        <v>150</v>
      </c>
      <c r="E84" s="584" t="s">
        <v>242</v>
      </c>
      <c r="F84" s="584"/>
      <c r="G84" s="584" t="n">
        <v>0.89</v>
      </c>
      <c r="H84" s="582" t="n">
        <f aca="false">D84*G84</f>
        <v>133.5</v>
      </c>
      <c r="I84" s="219"/>
      <c r="J84" s="219"/>
    </row>
    <row r="85" customFormat="false" ht="12.75" hidden="false" customHeight="true" outlineLevel="0" collapsed="false">
      <c r="B85" s="585" t="s">
        <v>255</v>
      </c>
      <c r="C85" s="585"/>
      <c r="D85" s="584" t="n">
        <v>480</v>
      </c>
      <c r="E85" s="584" t="s">
        <v>66</v>
      </c>
      <c r="F85" s="584"/>
      <c r="G85" s="584" t="n">
        <v>19.68</v>
      </c>
      <c r="H85" s="582" t="n">
        <f aca="false">D85*G85</f>
        <v>9446.4</v>
      </c>
      <c r="I85" s="219"/>
      <c r="J85" s="219"/>
    </row>
    <row r="86" customFormat="false" ht="12.75" hidden="false" customHeight="true" outlineLevel="0" collapsed="false">
      <c r="B86" s="585" t="s">
        <v>72</v>
      </c>
      <c r="C86" s="585"/>
      <c r="D86" s="584" t="n">
        <v>450</v>
      </c>
      <c r="E86" s="584" t="s">
        <v>51</v>
      </c>
      <c r="F86" s="584"/>
      <c r="G86" s="584" t="n">
        <v>1</v>
      </c>
      <c r="H86" s="582" t="n">
        <f aca="false">D86*G86</f>
        <v>450</v>
      </c>
      <c r="I86" s="219"/>
      <c r="J86" s="219"/>
    </row>
    <row r="87" customFormat="false" ht="12.75" hidden="false" customHeight="true" outlineLevel="0" collapsed="false">
      <c r="B87" s="585" t="s">
        <v>70</v>
      </c>
      <c r="C87" s="585"/>
      <c r="D87" s="584" t="n">
        <f aca="false">D69</f>
        <v>3050</v>
      </c>
      <c r="E87" s="584" t="s">
        <v>242</v>
      </c>
      <c r="F87" s="584"/>
      <c r="G87" s="584" t="n">
        <v>0.75</v>
      </c>
      <c r="H87" s="582" t="n">
        <f aca="false">D87*G87</f>
        <v>2287.5</v>
      </c>
      <c r="I87" s="219"/>
      <c r="J87" s="219"/>
    </row>
    <row r="88" customFormat="false" ht="12.75" hidden="false" customHeight="true" outlineLevel="0" collapsed="false">
      <c r="B88" s="585" t="s">
        <v>256</v>
      </c>
      <c r="C88" s="585"/>
      <c r="D88" s="584" t="n">
        <v>500</v>
      </c>
      <c r="E88" s="584" t="s">
        <v>51</v>
      </c>
      <c r="F88" s="584"/>
      <c r="G88" s="584" t="n">
        <v>1</v>
      </c>
      <c r="H88" s="582" t="n">
        <f aca="false">D88*G88</f>
        <v>500</v>
      </c>
      <c r="I88" s="219"/>
      <c r="J88" s="219"/>
    </row>
    <row r="89" customFormat="false" ht="13.5" hidden="false" customHeight="true" outlineLevel="0" collapsed="false">
      <c r="B89" s="585" t="s">
        <v>257</v>
      </c>
      <c r="C89" s="585"/>
      <c r="D89" s="584" t="n">
        <v>6.5</v>
      </c>
      <c r="E89" s="584" t="s">
        <v>66</v>
      </c>
      <c r="F89" s="584"/>
      <c r="G89" s="584" t="n">
        <v>328</v>
      </c>
      <c r="H89" s="582" t="n">
        <f aca="false">D89*G89</f>
        <v>2132</v>
      </c>
      <c r="I89" s="219"/>
      <c r="J89" s="219"/>
    </row>
    <row r="90" customFormat="false" ht="12.75" hidden="false" customHeight="true" outlineLevel="0" collapsed="false">
      <c r="B90" s="585" t="s">
        <v>74</v>
      </c>
      <c r="C90" s="585"/>
      <c r="D90" s="584"/>
      <c r="E90" s="584"/>
      <c r="F90" s="584"/>
      <c r="G90" s="584"/>
      <c r="H90" s="582" t="n">
        <f aca="false">D90*G90</f>
        <v>0</v>
      </c>
      <c r="I90" s="219"/>
      <c r="J90" s="219"/>
    </row>
    <row r="91" customFormat="false" ht="13.5" hidden="false" customHeight="true" outlineLevel="0" collapsed="false">
      <c r="B91" s="585" t="s">
        <v>74</v>
      </c>
      <c r="C91" s="585"/>
      <c r="D91" s="587"/>
      <c r="E91" s="587"/>
      <c r="F91" s="587"/>
      <c r="G91" s="587"/>
      <c r="H91" s="582" t="n">
        <f aca="false">D91*G91</f>
        <v>0</v>
      </c>
      <c r="I91" s="219"/>
      <c r="J91" s="219"/>
    </row>
    <row r="92" customFormat="false" ht="19.5" hidden="false" customHeight="true" outlineLevel="0" collapsed="false">
      <c r="B92" s="588" t="s">
        <v>258</v>
      </c>
      <c r="C92" s="588"/>
      <c r="D92" s="588"/>
      <c r="E92" s="588"/>
      <c r="F92" s="588"/>
      <c r="G92" s="588"/>
      <c r="H92" s="589" t="n">
        <f aca="false">SUM(H67:H91)</f>
        <v>48440.8324074074</v>
      </c>
      <c r="I92" s="219"/>
      <c r="J92" s="219"/>
    </row>
    <row r="93" customFormat="false" ht="19.5" hidden="false" customHeight="true" outlineLevel="0" collapsed="false">
      <c r="B93" s="588" t="s">
        <v>259</v>
      </c>
      <c r="C93" s="588"/>
      <c r="D93" s="588"/>
      <c r="E93" s="588"/>
      <c r="F93" s="588"/>
      <c r="G93" s="590"/>
      <c r="H93" s="589" t="n">
        <f aca="false">SUM(H67:H73,H75:H91)</f>
        <v>40522.4324074074</v>
      </c>
      <c r="I93" s="219"/>
      <c r="J93" s="219"/>
    </row>
    <row r="94" customFormat="false" ht="19.5" hidden="false" customHeight="true" outlineLevel="0" collapsed="false">
      <c r="B94" s="591" t="s">
        <v>260</v>
      </c>
      <c r="C94" s="591"/>
      <c r="D94" s="591"/>
      <c r="E94" s="591"/>
      <c r="F94" s="591"/>
      <c r="G94" s="591"/>
      <c r="H94" s="589" t="n">
        <f aca="false">(H92/1)</f>
        <v>48440.8324074074</v>
      </c>
    </row>
    <row r="95" customFormat="false" ht="19.5" hidden="false" customHeight="true" outlineLevel="0" collapsed="false">
      <c r="B95" s="592" t="s">
        <v>261</v>
      </c>
      <c r="C95" s="592"/>
      <c r="D95" s="592"/>
      <c r="E95" s="592"/>
      <c r="F95" s="592"/>
      <c r="G95" s="592"/>
      <c r="H95" s="593" t="n">
        <f aca="false">H93/1</f>
        <v>40522.4324074074</v>
      </c>
    </row>
    <row r="96" customFormat="false" ht="16.5" hidden="false" customHeight="false" outlineLevel="0" collapsed="false">
      <c r="B96" s="519" t="s">
        <v>262</v>
      </c>
      <c r="C96" s="43"/>
      <c r="D96" s="219"/>
      <c r="E96" s="219"/>
      <c r="F96" s="219"/>
      <c r="G96" s="219"/>
      <c r="H96" s="219"/>
      <c r="I96" s="219"/>
      <c r="J96" s="219"/>
    </row>
    <row r="97" customFormat="false" ht="12.75" hidden="false" customHeight="false" outlineLevel="0" collapsed="false">
      <c r="B97" s="43" t="s">
        <v>263</v>
      </c>
      <c r="C97" s="43"/>
      <c r="D97" s="219"/>
      <c r="E97" s="219"/>
      <c r="F97" s="219"/>
      <c r="G97" s="219"/>
      <c r="H97" s="219"/>
      <c r="I97" s="219"/>
      <c r="J97" s="219"/>
    </row>
    <row r="98" customFormat="false" ht="12.75" hidden="false" customHeight="false" outlineLevel="0" collapsed="false">
      <c r="B98" s="5" t="s">
        <v>264</v>
      </c>
    </row>
    <row r="100" customFormat="false" ht="13.5" hidden="false" customHeight="false" outlineLevel="0" collapsed="false">
      <c r="B100" s="594" t="s">
        <v>265</v>
      </c>
    </row>
    <row r="101" customFormat="false" ht="13.5" hidden="false" customHeight="false" outlineLevel="0" collapsed="false">
      <c r="B101" s="521" t="s">
        <v>162</v>
      </c>
      <c r="C101" s="595" t="s">
        <v>240</v>
      </c>
      <c r="D101" s="595"/>
      <c r="E101" s="596" t="s">
        <v>49</v>
      </c>
      <c r="F101" s="596"/>
      <c r="G101" s="595" t="s">
        <v>165</v>
      </c>
      <c r="H101" s="595"/>
    </row>
    <row r="102" customFormat="false" ht="12.75" hidden="false" customHeight="false" outlineLevel="0" collapsed="false">
      <c r="B102" s="597" t="s">
        <v>266</v>
      </c>
      <c r="C102" s="598" t="s">
        <v>267</v>
      </c>
      <c r="D102" s="598"/>
      <c r="E102" s="599" t="s">
        <v>268</v>
      </c>
      <c r="F102" s="600"/>
      <c r="G102" s="601" t="s">
        <v>269</v>
      </c>
      <c r="H102" s="601"/>
    </row>
    <row r="103" customFormat="false" ht="12.75" hidden="false" customHeight="false" outlineLevel="0" collapsed="false">
      <c r="B103" s="602" t="s">
        <v>270</v>
      </c>
      <c r="C103" s="603" t="s">
        <v>271</v>
      </c>
      <c r="D103" s="604"/>
      <c r="E103" s="605"/>
      <c r="F103" s="604"/>
      <c r="G103" s="606"/>
      <c r="H103" s="606"/>
    </row>
    <row r="104" customFormat="false" ht="12.75" hidden="false" customHeight="false" outlineLevel="0" collapsed="false">
      <c r="B104" s="602" t="s">
        <v>272</v>
      </c>
      <c r="C104" s="603" t="s">
        <v>92</v>
      </c>
      <c r="D104" s="604"/>
      <c r="E104" s="605" t="s">
        <v>273</v>
      </c>
      <c r="F104" s="604"/>
      <c r="G104" s="607"/>
      <c r="H104" s="608"/>
    </row>
    <row r="105" customFormat="false" ht="12.75" hidden="false" customHeight="false" outlineLevel="0" collapsed="false">
      <c r="B105" s="602" t="s">
        <v>274</v>
      </c>
      <c r="C105" s="603" t="s">
        <v>275</v>
      </c>
      <c r="D105" s="604"/>
      <c r="E105" s="609" t="s">
        <v>276</v>
      </c>
      <c r="F105" s="610"/>
      <c r="G105" s="606" t="s">
        <v>277</v>
      </c>
      <c r="H105" s="606"/>
    </row>
    <row r="106" customFormat="false" ht="13.5" hidden="false" customHeight="false" outlineLevel="0" collapsed="false">
      <c r="B106" s="611" t="s">
        <v>274</v>
      </c>
      <c r="C106" s="612" t="s">
        <v>70</v>
      </c>
      <c r="D106" s="613"/>
      <c r="E106" s="614" t="s">
        <v>278</v>
      </c>
      <c r="F106" s="615"/>
      <c r="G106" s="616"/>
      <c r="H106" s="616"/>
    </row>
  </sheetData>
  <mergeCells count="99">
    <mergeCell ref="B2:J2"/>
    <mergeCell ref="C26:D26"/>
    <mergeCell ref="E26:F26"/>
    <mergeCell ref="G26:J26"/>
    <mergeCell ref="C27:D27"/>
    <mergeCell ref="E27:F27"/>
    <mergeCell ref="H27:J27"/>
    <mergeCell ref="C28:D28"/>
    <mergeCell ref="E28:F28"/>
    <mergeCell ref="G28:J28"/>
    <mergeCell ref="C29:D29"/>
    <mergeCell ref="E29:F29"/>
    <mergeCell ref="G29:J29"/>
    <mergeCell ref="C30:D30"/>
    <mergeCell ref="E30:F30"/>
    <mergeCell ref="G30:J30"/>
    <mergeCell ref="B31:B32"/>
    <mergeCell ref="C31:D31"/>
    <mergeCell ref="E31:F31"/>
    <mergeCell ref="G31:J31"/>
    <mergeCell ref="C32:D32"/>
    <mergeCell ref="E32:F32"/>
    <mergeCell ref="G32:J32"/>
    <mergeCell ref="B33:B34"/>
    <mergeCell ref="C33:D33"/>
    <mergeCell ref="E33:F33"/>
    <mergeCell ref="G33:J33"/>
    <mergeCell ref="C34:D34"/>
    <mergeCell ref="E34:F34"/>
    <mergeCell ref="G34:J34"/>
    <mergeCell ref="B35:B36"/>
    <mergeCell ref="C35:D35"/>
    <mergeCell ref="E35:F35"/>
    <mergeCell ref="H35:J35"/>
    <mergeCell ref="C36:D36"/>
    <mergeCell ref="E36:F36"/>
    <mergeCell ref="H36:J36"/>
    <mergeCell ref="B37:B39"/>
    <mergeCell ref="C37:D37"/>
    <mergeCell ref="E37:F37"/>
    <mergeCell ref="C38:D38"/>
    <mergeCell ref="E38:F38"/>
    <mergeCell ref="H38:I38"/>
    <mergeCell ref="C39:D39"/>
    <mergeCell ref="E39:F39"/>
    <mergeCell ref="B40:J40"/>
    <mergeCell ref="B42:J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B58:D58"/>
    <mergeCell ref="B65:H65"/>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G92"/>
    <mergeCell ref="B93:F93"/>
    <mergeCell ref="B94:G94"/>
    <mergeCell ref="B95:G95"/>
    <mergeCell ref="C101:D101"/>
    <mergeCell ref="G101:H101"/>
    <mergeCell ref="C102:D102"/>
    <mergeCell ref="G102:H102"/>
    <mergeCell ref="G103:H103"/>
    <mergeCell ref="G105:H105"/>
    <mergeCell ref="G106:H106"/>
  </mergeCells>
  <printOptions headings="false" gridLines="false" gridLinesSet="true" horizontalCentered="false" verticalCentered="false"/>
  <pageMargins left="0.7" right="0.7" top="0.472222222222222" bottom="0.75" header="0.3" footer="0.3"/>
  <pageSetup paperSize="1" scale="64" fitToWidth="1" fitToHeight="1" pageOrder="downThenOver" orientation="portrait" blackAndWhite="false" draft="false" cellComments="none" horizontalDpi="300" verticalDpi="300" copies="1"/>
  <headerFooter differentFirst="false" differentOddEven="false">
    <oddHeader/>
    <oddFooter>&amp;C7. Design and Cost Information</oddFooter>
  </headerFooter>
  <rowBreaks count="1" manualBreakCount="1">
    <brk id="4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53"/>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C50" activeCellId="0" sqref="C50:I50"/>
    </sheetView>
  </sheetViews>
  <sheetFormatPr defaultColWidth="8.84765625" defaultRowHeight="12.75" zeroHeight="false" outlineLevelRow="0" outlineLevelCol="0"/>
  <cols>
    <col collapsed="false" customWidth="true" hidden="false" outlineLevel="0" max="1" min="1" style="0" width="4.28"/>
    <col collapsed="false" customWidth="true" hidden="false" outlineLevel="0" max="2" min="2" style="0" width="18.41"/>
    <col collapsed="false" customWidth="true" hidden="false" outlineLevel="0" max="9" min="9" style="0" width="49.41"/>
  </cols>
  <sheetData>
    <row r="2" customFormat="false" ht="15.75" hidden="false" customHeight="false" outlineLevel="0" collapsed="false">
      <c r="B2" s="617" t="s">
        <v>279</v>
      </c>
    </row>
    <row r="3" customFormat="false" ht="15.75" hidden="false" customHeight="false" outlineLevel="0" collapsed="false">
      <c r="B3" s="617"/>
    </row>
    <row r="4" customFormat="false" ht="15" hidden="false" customHeight="false" outlineLevel="0" collapsed="false">
      <c r="B4" s="618" t="s">
        <v>280</v>
      </c>
    </row>
    <row r="5" customFormat="false" ht="15" hidden="false" customHeight="false" outlineLevel="0" collapsed="false">
      <c r="B5" s="619" t="s">
        <v>281</v>
      </c>
    </row>
    <row r="6" customFormat="false" ht="15" hidden="false" customHeight="false" outlineLevel="0" collapsed="false">
      <c r="B6" s="619" t="s">
        <v>282</v>
      </c>
    </row>
    <row r="7" customFormat="false" ht="15" hidden="false" customHeight="false" outlineLevel="0" collapsed="false">
      <c r="B7" s="620"/>
    </row>
    <row r="8" customFormat="false" ht="15" hidden="false" customHeight="false" outlineLevel="0" collapsed="false">
      <c r="B8" s="621" t="s">
        <v>283</v>
      </c>
    </row>
    <row r="9" customFormat="false" ht="15" hidden="false" customHeight="false" outlineLevel="0" collapsed="false">
      <c r="B9" s="619" t="s">
        <v>284</v>
      </c>
    </row>
    <row r="10" customFormat="false" ht="15" hidden="false" customHeight="false" outlineLevel="0" collapsed="false">
      <c r="B10" s="619" t="s">
        <v>285</v>
      </c>
    </row>
    <row r="11" customFormat="false" ht="15" hidden="false" customHeight="false" outlineLevel="0" collapsed="false">
      <c r="B11" s="619"/>
    </row>
    <row r="12" customFormat="false" ht="15" hidden="false" customHeight="false" outlineLevel="0" collapsed="false">
      <c r="B12" s="621" t="s">
        <v>286</v>
      </c>
    </row>
    <row r="13" customFormat="false" ht="15" hidden="false" customHeight="false" outlineLevel="0" collapsed="false">
      <c r="B13" s="619" t="s">
        <v>287</v>
      </c>
    </row>
    <row r="14" customFormat="false" ht="15" hidden="false" customHeight="false" outlineLevel="0" collapsed="false">
      <c r="B14" s="619" t="s">
        <v>288</v>
      </c>
    </row>
    <row r="15" customFormat="false" ht="15" hidden="false" customHeight="false" outlineLevel="0" collapsed="false">
      <c r="B15" s="619"/>
    </row>
    <row r="16" customFormat="false" ht="15" hidden="false" customHeight="false" outlineLevel="0" collapsed="false">
      <c r="B16" s="620" t="s">
        <v>289</v>
      </c>
    </row>
    <row r="17" customFormat="false" ht="15" hidden="false" customHeight="false" outlineLevel="0" collapsed="false">
      <c r="B17" s="622" t="s">
        <v>290</v>
      </c>
    </row>
    <row r="18" customFormat="false" ht="15" hidden="false" customHeight="false" outlineLevel="0" collapsed="false">
      <c r="B18" s="619" t="s">
        <v>291</v>
      </c>
    </row>
    <row r="19" customFormat="false" ht="15" hidden="false" customHeight="false" outlineLevel="0" collapsed="false">
      <c r="B19" s="620"/>
    </row>
    <row r="20" customFormat="false" ht="15" hidden="false" customHeight="false" outlineLevel="0" collapsed="false">
      <c r="B20" s="620" t="s">
        <v>292</v>
      </c>
    </row>
    <row r="21" customFormat="false" ht="15" hidden="false" customHeight="false" outlineLevel="0" collapsed="false">
      <c r="B21" s="619" t="s">
        <v>293</v>
      </c>
    </row>
    <row r="22" customFormat="false" ht="15" hidden="false" customHeight="false" outlineLevel="0" collapsed="false">
      <c r="B22" s="620"/>
    </row>
    <row r="23" customFormat="false" ht="15" hidden="false" customHeight="false" outlineLevel="0" collapsed="false">
      <c r="B23" s="620" t="s">
        <v>294</v>
      </c>
    </row>
    <row r="24" customFormat="false" ht="15" hidden="false" customHeight="false" outlineLevel="0" collapsed="false">
      <c r="B24" s="620"/>
    </row>
    <row r="25" customFormat="false" ht="15" hidden="false" customHeight="false" outlineLevel="0" collapsed="false">
      <c r="B25" s="620" t="s">
        <v>295</v>
      </c>
    </row>
    <row r="26" customFormat="false" ht="15" hidden="false" customHeight="false" outlineLevel="0" collapsed="false">
      <c r="B26" s="619" t="s">
        <v>296</v>
      </c>
    </row>
    <row r="28" customFormat="false" ht="15.75" hidden="false" customHeight="false" outlineLevel="0" collapsed="false">
      <c r="B28" s="620" t="s">
        <v>297</v>
      </c>
    </row>
    <row r="29" customFormat="false" ht="15" hidden="false" customHeight="false" outlineLevel="0" collapsed="false">
      <c r="B29" s="619" t="s">
        <v>298</v>
      </c>
    </row>
    <row r="30" customFormat="false" ht="15.75" hidden="false" customHeight="false" outlineLevel="0" collapsed="false">
      <c r="B30" s="623"/>
    </row>
    <row r="31" customFormat="false" ht="15" hidden="false" customHeight="false" outlineLevel="0" collapsed="false">
      <c r="B31" s="620" t="s">
        <v>299</v>
      </c>
    </row>
    <row r="32" customFormat="false" ht="15" hidden="false" customHeight="false" outlineLevel="0" collapsed="false">
      <c r="B32" s="620"/>
    </row>
    <row r="33" customFormat="false" ht="15" hidden="false" customHeight="false" outlineLevel="0" collapsed="false">
      <c r="B33" s="620" t="s">
        <v>300</v>
      </c>
    </row>
    <row r="34" customFormat="false" ht="15" hidden="false" customHeight="false" outlineLevel="0" collapsed="false">
      <c r="B34" s="619" t="s">
        <v>301</v>
      </c>
    </row>
    <row r="35" customFormat="false" ht="15" hidden="false" customHeight="false" outlineLevel="0" collapsed="false">
      <c r="B35" s="620"/>
    </row>
    <row r="36" customFormat="false" ht="15" hidden="false" customHeight="false" outlineLevel="0" collapsed="false">
      <c r="B36" s="620" t="s">
        <v>302</v>
      </c>
    </row>
    <row r="37" customFormat="false" ht="15" hidden="false" customHeight="false" outlineLevel="0" collapsed="false">
      <c r="B37" s="619" t="s">
        <v>303</v>
      </c>
    </row>
    <row r="38" customFormat="false" ht="15" hidden="false" customHeight="false" outlineLevel="0" collapsed="false">
      <c r="B38" s="619" t="s">
        <v>304</v>
      </c>
    </row>
    <row r="39" customFormat="false" ht="15" hidden="false" customHeight="false" outlineLevel="0" collapsed="false">
      <c r="B39" s="620"/>
    </row>
    <row r="40" customFormat="false" ht="15" hidden="false" customHeight="false" outlineLevel="0" collapsed="false">
      <c r="B40" s="620" t="s">
        <v>305</v>
      </c>
    </row>
    <row r="43" customFormat="false" ht="13.5" hidden="false" customHeight="false" outlineLevel="0" collapsed="false"/>
    <row r="44" customFormat="false" ht="18.75" hidden="false" customHeight="false" outlineLevel="0" collapsed="false">
      <c r="B44" s="624" t="s">
        <v>162</v>
      </c>
      <c r="C44" s="625" t="s">
        <v>306</v>
      </c>
      <c r="D44" s="625"/>
      <c r="E44" s="625"/>
      <c r="F44" s="625"/>
      <c r="G44" s="625"/>
      <c r="H44" s="625"/>
      <c r="I44" s="625"/>
    </row>
    <row r="45" customFormat="false" ht="49.5" hidden="false" customHeight="true" outlineLevel="0" collapsed="false">
      <c r="B45" s="626" t="s">
        <v>166</v>
      </c>
      <c r="C45" s="627" t="s">
        <v>307</v>
      </c>
      <c r="D45" s="627"/>
      <c r="E45" s="627"/>
      <c r="F45" s="627"/>
      <c r="G45" s="627"/>
      <c r="H45" s="627"/>
      <c r="I45" s="627"/>
    </row>
    <row r="46" customFormat="false" ht="47.25" hidden="false" customHeight="true" outlineLevel="0" collapsed="false">
      <c r="B46" s="628" t="s">
        <v>170</v>
      </c>
      <c r="C46" s="629" t="s">
        <v>308</v>
      </c>
      <c r="D46" s="629"/>
      <c r="E46" s="629"/>
      <c r="F46" s="629"/>
      <c r="G46" s="629"/>
      <c r="H46" s="629"/>
      <c r="I46" s="629"/>
    </row>
    <row r="47" customFormat="false" ht="62.25" hidden="false" customHeight="true" outlineLevel="0" collapsed="false">
      <c r="B47" s="628" t="s">
        <v>174</v>
      </c>
      <c r="C47" s="629" t="s">
        <v>309</v>
      </c>
      <c r="D47" s="629"/>
      <c r="E47" s="629"/>
      <c r="F47" s="629"/>
      <c r="G47" s="629"/>
      <c r="H47" s="629"/>
      <c r="I47" s="629"/>
    </row>
    <row r="48" customFormat="false" ht="62.25" hidden="false" customHeight="true" outlineLevel="0" collapsed="false">
      <c r="B48" s="628" t="s">
        <v>176</v>
      </c>
      <c r="C48" s="629" t="s">
        <v>310</v>
      </c>
      <c r="D48" s="629"/>
      <c r="E48" s="629"/>
      <c r="F48" s="629"/>
      <c r="G48" s="629"/>
      <c r="H48" s="629"/>
      <c r="I48" s="629"/>
    </row>
    <row r="49" customFormat="false" ht="78" hidden="false" customHeight="true" outlineLevel="0" collapsed="false">
      <c r="B49" s="628" t="s">
        <v>311</v>
      </c>
      <c r="C49" s="629" t="s">
        <v>312</v>
      </c>
      <c r="D49" s="629"/>
      <c r="E49" s="629"/>
      <c r="F49" s="629"/>
      <c r="G49" s="629"/>
      <c r="H49" s="629"/>
      <c r="I49" s="629"/>
    </row>
    <row r="50" customFormat="false" ht="37.5" hidden="false" customHeight="true" outlineLevel="0" collapsed="false">
      <c r="B50" s="628" t="s">
        <v>180</v>
      </c>
      <c r="C50" s="629" t="s">
        <v>313</v>
      </c>
      <c r="D50" s="629"/>
      <c r="E50" s="629"/>
      <c r="F50" s="629"/>
      <c r="G50" s="629"/>
      <c r="H50" s="629"/>
      <c r="I50" s="629"/>
    </row>
    <row r="51" customFormat="false" ht="48" hidden="false" customHeight="true" outlineLevel="0" collapsed="false">
      <c r="B51" s="630" t="s">
        <v>185</v>
      </c>
      <c r="C51" s="629" t="s">
        <v>314</v>
      </c>
      <c r="D51" s="629"/>
      <c r="E51" s="629"/>
      <c r="F51" s="629"/>
      <c r="G51" s="629"/>
      <c r="H51" s="629"/>
      <c r="I51" s="629"/>
    </row>
    <row r="52" customFormat="false" ht="68.25" hidden="false" customHeight="true" outlineLevel="0" collapsed="false">
      <c r="B52" s="628" t="s">
        <v>191</v>
      </c>
      <c r="C52" s="629" t="s">
        <v>315</v>
      </c>
      <c r="D52" s="629"/>
      <c r="E52" s="629"/>
      <c r="F52" s="629"/>
      <c r="G52" s="629"/>
      <c r="H52" s="629"/>
      <c r="I52" s="629"/>
    </row>
    <row r="53" customFormat="false" ht="66.75" hidden="false" customHeight="true" outlineLevel="0" collapsed="false">
      <c r="B53" s="631" t="s">
        <v>196</v>
      </c>
      <c r="C53" s="632" t="s">
        <v>316</v>
      </c>
      <c r="D53" s="632"/>
      <c r="E53" s="632"/>
      <c r="F53" s="632"/>
      <c r="G53" s="632"/>
      <c r="H53" s="632"/>
      <c r="I53" s="632"/>
    </row>
  </sheetData>
  <mergeCells count="10">
    <mergeCell ref="C44:I44"/>
    <mergeCell ref="C45:I45"/>
    <mergeCell ref="C46:I46"/>
    <mergeCell ref="C47:I47"/>
    <mergeCell ref="C48:I48"/>
    <mergeCell ref="C49:I49"/>
    <mergeCell ref="C50:I50"/>
    <mergeCell ref="C51:I51"/>
    <mergeCell ref="C52:I52"/>
    <mergeCell ref="C53:I53"/>
  </mergeCells>
  <printOptions headings="false" gridLines="false" gridLinesSet="true" horizontalCentered="false" verticalCentered="false"/>
  <pageMargins left="0.7" right="0.570138888888889"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8. Referenc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17:53:49Z</dcterms:created>
  <dc:creator>Dasch Houdeshel</dc:creator>
  <dc:description/>
  <dc:language>en-US</dc:language>
  <cp:lastModifiedBy>Dasch Houdeshel</cp:lastModifiedBy>
  <cp:lastPrinted>2009-03-31T20:03:52Z</cp:lastPrinted>
  <dcterms:modified xsi:type="dcterms:W3CDTF">2009-04-30T22:3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