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1.Design &amp; Maintenance Options" sheetId="1" state="visible" r:id="rId2"/>
    <sheet name="2.Capital Costs" sheetId="2" state="visible" r:id="rId3"/>
    <sheet name="3.Maintenance Costs" sheetId="3" state="visible" r:id="rId4"/>
    <sheet name="4.Cost Summary" sheetId="4" state="visible" r:id="rId5"/>
    <sheet name="5.Whole Life Costs" sheetId="5" state="visible" r:id="rId6"/>
    <sheet name="6.NPV Graph" sheetId="6" state="visible" r:id="rId7"/>
    <sheet name="WSDOT Swale Criteria" sheetId="7" state="visible" r:id="rId8"/>
  </sheets>
  <definedNames>
    <definedName function="false" hidden="false" localSheetId="0" name="_xlnm.Print_Area" vbProcedure="false">'1.Design &amp; Maintenance Options'!$A$1:$E$17</definedName>
    <definedName function="false" hidden="false" localSheetId="1" name="_xlnm.Print_Area" vbProcedure="false">'2.Capital Costs'!$A$1:$E$61</definedName>
    <definedName function="false" hidden="false" localSheetId="2" name="_xlnm.Print_Area" vbProcedure="false">'3.Maintenance Costs'!$B$1:$W$20</definedName>
    <definedName function="false" hidden="false" localSheetId="4" name="_xlnm.Print_Area" vbProcedure="false">'5.Whole Life Costs'!$A$1:$I$61</definedName>
    <definedName function="false" hidden="false" localSheetId="5" name="_xlnm.Print_Area" vbProcedure="false">'6.NPV Graph'!$A$1:$L$57</definedName>
    <definedName function="false" hidden="false" name="CapCostOption" vbProcedure="false">'2.Capital Costs'!$C$2</definedName>
    <definedName function="false" hidden="false" name="DA" vbProcedure="false">'1.Design &amp; Maintenance Options'!$E$8</definedName>
    <definedName function="false" hidden="false" name="Discount" vbProcedure="false">'1.Design &amp; Maintenance Options'!$E$17</definedName>
    <definedName function="false" hidden="false" name="IC" vbProcedure="false">'1.Design &amp; Maintenance Options'!$E$9</definedName>
    <definedName function="false" hidden="false" name="LandUseType" vbProcedure="false">'1.Design &amp; Maintenance Options'!$E$10</definedName>
    <definedName function="false" hidden="false" name="MaintCostTable" vbProcedure="false">'3.Maintenance Costs'!$A$27:$W$35</definedName>
    <definedName function="false" hidden="false" name="MaintLevel" vbProcedure="false">'1.Design &amp; Maintenance Options'!$E$14</definedName>
    <definedName function="false" hidden="false" name="SedForebayPct" vbProcedure="false">#REF!</definedName>
    <definedName function="false" hidden="false" name="StorageVolum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36">
  <si>
    <t xml:space="preserve">Swale</t>
  </si>
  <si>
    <t xml:space="preserve">Site Name:</t>
  </si>
  <si>
    <t xml:space="preserve">Site Location:</t>
  </si>
  <si>
    <t xml:space="preserve">Design &amp; Maintenance Options</t>
  </si>
  <si>
    <t xml:space="preserve">WATERSHED CHARACTERISTICS</t>
  </si>
  <si>
    <t xml:space="preserve">Unit</t>
  </si>
  <si>
    <t xml:space="preserve">Model Default</t>
  </si>
  <si>
    <t xml:space="preserve">User</t>
  </si>
  <si>
    <t xml:space="preserve">Chosen option</t>
  </si>
  <si>
    <t xml:space="preserve">Drainage Area (DA)</t>
  </si>
  <si>
    <t xml:space="preserve">ac</t>
  </si>
  <si>
    <t xml:space="preserve">Drainage Area Impervious Cover (IC)*</t>
  </si>
  <si>
    <t xml:space="preserve">pct</t>
  </si>
  <si>
    <r>
      <rPr>
        <sz val="10"/>
        <color rgb="FF000000"/>
        <rFont val="Arial"/>
        <family val="2"/>
      </rPr>
      <t xml:space="preserve">Watershed Land Use Type </t>
    </r>
    <r>
      <rPr>
        <i val="true"/>
        <sz val="10"/>
        <color rgb="FF000000"/>
        <rFont val="Arial"/>
        <family val="2"/>
      </rPr>
      <t xml:space="preserve">("R"-Residential; "C"-Commercial;
   "Ro"-Roads; "I"-Industrial)</t>
    </r>
  </si>
  <si>
    <t xml:space="preserve">R</t>
  </si>
  <si>
    <t xml:space="preserve">* Included since frequently used to calculate facility sizing.</t>
  </si>
  <si>
    <t xml:space="preserve">DESIGN &amp; MAINTENANCE OPTIONS</t>
  </si>
  <si>
    <t xml:space="preserve">Chosen Option</t>
  </si>
  <si>
    <r>
      <rPr>
        <sz val="10"/>
        <rFont val="Arial"/>
        <family val="2"/>
      </rPr>
      <t xml:space="preserve">Choose Level of Maintenance </t>
    </r>
    <r>
      <rPr>
        <i val="true"/>
        <sz val="10"/>
        <rFont val="Arial"/>
        <family val="2"/>
      </rPr>
      <t xml:space="preserve">("H"=high; "M"=medium; "L"=low)</t>
    </r>
  </si>
  <si>
    <t xml:space="preserve">-</t>
  </si>
  <si>
    <t xml:space="preserve">WHOLE LIFE COST OPTIONS</t>
  </si>
  <si>
    <t xml:space="preserve">Discount Rate</t>
  </si>
  <si>
    <t xml:space="preserve">%</t>
  </si>
  <si>
    <t xml:space="preserve">Choose Capital Costing Option</t>
  </si>
  <si>
    <t xml:space="preserve">CAPITAL COSTS</t>
  </si>
  <si>
    <t xml:space="preserve">A</t>
  </si>
  <si>
    <t xml:space="preserve">Total Facility Cost</t>
  </si>
  <si>
    <r>
      <rPr>
        <b val="true"/>
        <sz val="12"/>
        <rFont val="Arial"/>
        <family val="2"/>
      </rPr>
      <t xml:space="preserve">"A"</t>
    </r>
    <r>
      <rPr>
        <sz val="12"/>
        <rFont val="Arial"/>
        <family val="2"/>
      </rPr>
      <t xml:space="preserve">  - Simple Cost based on Drainage Area</t>
    </r>
  </si>
  <si>
    <r>
      <rPr>
        <b val="true"/>
        <sz val="12"/>
        <rFont val="Arial"/>
        <family val="2"/>
      </rPr>
      <t xml:space="preserve">"B"</t>
    </r>
    <r>
      <rPr>
        <sz val="12"/>
        <rFont val="Arial"/>
        <family val="2"/>
      </rPr>
      <t xml:space="preserve">  - User-Entered Engineer's Estimate</t>
    </r>
  </si>
  <si>
    <t xml:space="preserve">Method A: Simple Cost based on Drainage Area</t>
  </si>
  <si>
    <t xml:space="preserve">Cost based on Drainage Area</t>
  </si>
  <si>
    <t xml:space="preserve">Cost per Acre of DA Treated</t>
  </si>
  <si>
    <t xml:space="preserve">(Chosen
option)</t>
  </si>
  <si>
    <t xml:space="preserve">Drainage Area (DA) (acres)</t>
  </si>
  <si>
    <t xml:space="preserve">Base Facility Cost per acre DA*</t>
  </si>
  <si>
    <t xml:space="preserve">Default Cost Adjustment for Smaller Projects**</t>
  </si>
  <si>
    <t xml:space="preserve">Resulting Base Cost per acre DA</t>
  </si>
  <si>
    <r>
      <rPr>
        <b val="true"/>
        <sz val="10"/>
        <rFont val="Arial"/>
        <family val="2"/>
      </rPr>
      <t xml:space="preserve">Base Facility Cost</t>
    </r>
    <r>
      <rPr>
        <sz val="10"/>
        <rFont val="Arial"/>
        <family val="2"/>
      </rPr>
      <t xml:space="preserve"> (rounded up to nearest $100)</t>
    </r>
  </si>
  <si>
    <t xml:space="preserve">Engineering &amp; Planning (default = 25% of Base Cost)</t>
  </si>
  <si>
    <t xml:space="preserve">Land Cost</t>
  </si>
  <si>
    <t xml:space="preserve">Other Costs</t>
  </si>
  <si>
    <t xml:space="preserve">Total Associated Capital Costs (e.g., Engineering, Land, etc.)</t>
  </si>
  <si>
    <t xml:space="preserve">* Base Facility Cost guidelines (circa Year 2005)</t>
  </si>
  <si>
    <t xml:space="preserve">Very High = $15,000/acre</t>
  </si>
  <si>
    <t xml:space="preserve">High = $5,000/acre</t>
  </si>
  <si>
    <t xml:space="preserve">Medium = $3,000/acre</t>
  </si>
  <si>
    <t xml:space="preserve">Low = $1,000/acre</t>
  </si>
  <si>
    <t xml:space="preserve">** Smaller projects generally incur higher unit costs for many components; factor added to adjust.</t>
  </si>
  <si>
    <t xml:space="preserve">Suggestion: Use higher or lower Base Costs to reflect higher or lower regional construction costs.</t>
  </si>
  <si>
    <t xml:space="preserve">Some jurisdictions already have cost relationships established; check to see if any available.</t>
  </si>
  <si>
    <t xml:space="preserve">Method B: User-Entered Engineer's Estimate</t>
  </si>
  <si>
    <t xml:space="preserve">Select from the following list, as applicable to the project or facility type; add items where necessary.</t>
  </si>
  <si>
    <t xml:space="preserve">Total Facility Base Costs</t>
  </si>
  <si>
    <t xml:space="preserve">Unit Cost</t>
  </si>
  <si>
    <t xml:space="preserve">Quantity</t>
  </si>
  <si>
    <t xml:space="preserve">Cost</t>
  </si>
  <si>
    <t xml:space="preserve">Mobilization</t>
  </si>
  <si>
    <t xml:space="preserve">LS</t>
  </si>
  <si>
    <t xml:space="preserve">Clearing &amp; Grubbing</t>
  </si>
  <si>
    <t xml:space="preserve">AC</t>
  </si>
  <si>
    <t xml:space="preserve">Excavation/Grading</t>
  </si>
  <si>
    <t xml:space="preserve">CY</t>
  </si>
  <si>
    <t xml:space="preserve">Dewatering</t>
  </si>
  <si>
    <t xml:space="preserve">Haul/Dispose of Excavated Material</t>
  </si>
  <si>
    <t xml:space="preserve">Sediment Pretreatment Struct. (e.g., inlet sump)</t>
  </si>
  <si>
    <t xml:space="preserve">LF</t>
  </si>
  <si>
    <t xml:space="preserve">Inflow Structure(s)</t>
  </si>
  <si>
    <t xml:space="preserve">Energy Dissipation Apron</t>
  </si>
  <si>
    <t xml:space="preserve">Overflow Structure (concrete or rock riprap)</t>
  </si>
  <si>
    <t xml:space="preserve">Revegetation/Erosion Controls</t>
  </si>
  <si>
    <t xml:space="preserve">SY</t>
  </si>
  <si>
    <t xml:space="preserve">Traffic Control</t>
  </si>
  <si>
    <t xml:space="preserve">Signage, Public Education Materials, etc.</t>
  </si>
  <si>
    <t xml:space="preserve">Other</t>
  </si>
  <si>
    <t xml:space="preserve">Total Facility Base Cost</t>
  </si>
  <si>
    <t xml:space="preserve">Associated Capital Costs</t>
  </si>
  <si>
    <t xml:space="preserve">Project Management</t>
  </si>
  <si>
    <t xml:space="preserve">Engineering: Preliminary</t>
  </si>
  <si>
    <t xml:space="preserve">Engineering: Final Design</t>
  </si>
  <si>
    <t xml:space="preserve">Topographic Survey</t>
  </si>
  <si>
    <t xml:space="preserve">Geotechnical</t>
  </si>
  <si>
    <t xml:space="preserve">Landscape Design</t>
  </si>
  <si>
    <t xml:space="preserve">Land Acquisition (site, easements, etc.)</t>
  </si>
  <si>
    <t xml:space="preserve">Utility Relocation</t>
  </si>
  <si>
    <t xml:space="preserve">Legal Services</t>
  </si>
  <si>
    <t xml:space="preserve">Permitting &amp; Construction Inspection</t>
  </si>
  <si>
    <t xml:space="preserve">Sales Tax</t>
  </si>
  <si>
    <t xml:space="preserve">Contingency (e.g., 30%)</t>
  </si>
  <si>
    <t xml:space="preserve">Total Associated Capital Costs</t>
  </si>
  <si>
    <t xml:space="preserve">DA (ac)</t>
  </si>
  <si>
    <t xml:space="preserve">Multiplier</t>
  </si>
  <si>
    <t xml:space="preserve">Multiplier (function)</t>
  </si>
  <si>
    <t xml:space="preserve">&gt;5</t>
  </si>
  <si>
    <t xml:space="preserve">** Change on Sheet 1 if desired/applicable **</t>
  </si>
  <si>
    <t xml:space="preserve">Maintenance Costs</t>
  </si>
  <si>
    <t xml:space="preserve">User may enter lump sum here</t>
  </si>
  <si>
    <t xml:space="preserve">Lookup ID</t>
  </si>
  <si>
    <t xml:space="preserve">ROUTINE MAINTENANCE ACTIVITIES (Frequent, scheduled events)</t>
  </si>
  <si>
    <t xml:space="preserve">Cost Item</t>
  </si>
  <si>
    <t xml:space="preserve">Frequency (months betw. maint. events)</t>
  </si>
  <si>
    <t xml:space="preserve">Hours per Event</t>
  </si>
  <si>
    <t xml:space="preserve">Average Labor Crew Size</t>
  </si>
  <si>
    <t xml:space="preserve">Avg. (Pro-Rated) Labor Rate/Hr. ($)</t>
  </si>
  <si>
    <t xml:space="preserve">Machinery Cost/Hour ($)</t>
  </si>
  <si>
    <t xml:space="preserve">Materials &amp; Inciden-tals Cost/Event ($)</t>
  </si>
  <si>
    <t xml:space="preserve">Total cost per visit ($)</t>
  </si>
  <si>
    <t xml:space="preserve">Model</t>
  </si>
  <si>
    <t xml:space="preserve">Input</t>
  </si>
  <si>
    <t xml:space="preserve">CORRECTIVE AND INFREQUENT MAINTENANCE ACTIVITIES (Unplanned and/or &gt; 3 yrs. betw. events)</t>
  </si>
  <si>
    <t xml:space="preserve">Note: For facilities judged to require larger or smaller amounts of maintenance (due to land area, etc.), consider multiplying the Model output in Column U by a multiplier (e.g., 120%) in Column V.</t>
  </si>
  <si>
    <t xml:space="preserve">Another quick means of adjustment would be to multiply the number of Hours per Event by a multiplier in the User Input field.</t>
  </si>
  <si>
    <t xml:space="preserve">Lookup Table Value</t>
  </si>
  <si>
    <t xml:space="preserve">HIGH, MEDIUM, AND LOW (MINIMUM) MAINTENANCE COST TABLES</t>
  </si>
  <si>
    <t xml:space="preserve">Low</t>
  </si>
  <si>
    <t xml:space="preserve">Med</t>
  </si>
  <si>
    <t xml:space="preserve">High</t>
  </si>
  <si>
    <t xml:space="preserve">ROUTINE MAINTENANCE ACTIVITIES (Frequent, scheduled)</t>
  </si>
  <si>
    <t xml:space="preserve">Inspection, Reporting &amp; Information Management</t>
  </si>
  <si>
    <t xml:space="preserve">Vegetation Management with Trash &amp; Minor Debris Removal</t>
  </si>
  <si>
    <t xml:space="preserve">add additional activities if necessary</t>
  </si>
  <si>
    <t xml:space="preserve">Cost per Cubic Yard Disposal</t>
  </si>
  <si>
    <t xml:space="preserve">Corrective Maintenance</t>
  </si>
  <si>
    <t xml:space="preserve">Cost Summary</t>
  </si>
  <si>
    <t xml:space="preserve">Included in WLC Calculation</t>
  </si>
  <si>
    <t xml:space="preserve">Total Cost</t>
  </si>
  <si>
    <t xml:space="preserve">Y</t>
  </si>
  <si>
    <t xml:space="preserve">Capital Costs</t>
  </si>
  <si>
    <t xml:space="preserve">REGULAR MAINTENANCE ACTIVITIES</t>
  </si>
  <si>
    <t xml:space="preserve">Years between Events</t>
  </si>
  <si>
    <t xml:space="preserve">Cost per Event</t>
  </si>
  <si>
    <t xml:space="preserve">Total Cost
per Year</t>
  </si>
  <si>
    <t xml:space="preserve">Chosen option </t>
  </si>
  <si>
    <t xml:space="preserve">Totals, Regular Maintenance Activities</t>
  </si>
  <si>
    <t xml:space="preserve">CORRECTIVE AND INFREQUENT MAINTENANCE ACTIVITIES (Unplanned and/or &gt;3yrs. betw. events)</t>
  </si>
  <si>
    <t xml:space="preserve">Included in WLC</t>
  </si>
  <si>
    <t xml:space="preserve">Totals, Corrective &amp; Infrequent Maintenance Activities</t>
  </si>
  <si>
    <t xml:space="preserve">Whole Life Costs</t>
  </si>
  <si>
    <t xml:space="preserve">Year</t>
  </si>
  <si>
    <t xml:space="preserve">Discount Factor</t>
  </si>
  <si>
    <t xml:space="preserve">Capital &amp; Assoc. Costs</t>
  </si>
  <si>
    <t xml:space="preserve">Regular Maint. Costs</t>
  </si>
  <si>
    <t xml:space="preserve">Corrective Maint.</t>
  </si>
  <si>
    <t xml:space="preserve">Total
Costs</t>
  </si>
  <si>
    <t xml:space="preserve">Present Value of Costs</t>
  </si>
  <si>
    <t xml:space="preserve">Cumulative Costs</t>
  </si>
  <si>
    <t xml:space="preserve">Cash</t>
  </si>
  <si>
    <t xml:space="preserve">Present Value</t>
  </si>
  <si>
    <t xml:space="preserve">Cash Sum ($)</t>
  </si>
  <si>
    <t xml:space="preserve">Swale </t>
  </si>
  <si>
    <t xml:space="preserve">Net Present Value over time</t>
  </si>
  <si>
    <t xml:space="preserve">NPV  - Cumulative </t>
  </si>
  <si>
    <t xml:space="preserve">SWALE DESIGN CRITERIA</t>
  </si>
  <si>
    <r>
      <rPr>
        <sz val="10"/>
        <rFont val="Arial"/>
        <family val="0"/>
        <charset val="238"/>
      </rPr>
      <t xml:space="preserve">Source: Texas Natural Resource Conservation Commission. </t>
    </r>
    <r>
      <rPr>
        <i val="true"/>
        <sz val="10"/>
        <rFont val="Arial"/>
        <family val="2"/>
      </rPr>
      <t xml:space="preserve">Complying with the Edwards Aquifer Rules </t>
    </r>
  </si>
  <si>
    <r>
      <rPr>
        <i val="true"/>
        <sz val="10"/>
        <rFont val="Arial"/>
        <family val="2"/>
      </rPr>
      <t xml:space="preserve">[Chapter 213 - Edwards Aquifer]: Technical Guidance on Best Management Practices.</t>
    </r>
    <r>
      <rPr>
        <sz val="10"/>
        <rFont val="Arial"/>
        <family val="0"/>
        <charset val="238"/>
      </rPr>
      <t xml:space="preserve"> June 1999. RG-348,</t>
    </r>
  </si>
  <si>
    <t xml:space="preserve">pp. 3-42 to 3-45.</t>
  </si>
  <si>
    <t xml:space="preserve">General Criteria (WSDOT, 1995) [Used as a model for criteria in other US jurisdictions]</t>
  </si>
  <si>
    <t xml:space="preserve">(1) The swale should have a length that provides a minimum hydraulic</t>
  </si>
  <si>
    <t xml:space="preserve">residence time of at least 9 minutes. The maximum bottom width is 10 feet</t>
  </si>
  <si>
    <t xml:space="preserve">unless a dividing berm is provided (Figure 3.2). The depth of flow should</t>
  </si>
  <si>
    <t xml:space="preserve">not exceed 4 inches during a 1 inch/hour storm.</t>
  </si>
  <si>
    <t xml:space="preserve">(2) The channel slope should be at least 1% and no greater than 5%.</t>
  </si>
  <si>
    <t xml:space="preserve">(3) The swale can be sized as both a treatment facility for the design storm</t>
  </si>
  <si>
    <t xml:space="preserve">and as a conveyance system to pass the peak hydraulic flows of the 100-</t>
  </si>
  <si>
    <t xml:space="preserve">year storm if it is located “on-line.”</t>
  </si>
  <si>
    <t xml:space="preserve">(4) The ideal cross-section of the swale should be a trapezoid. The side slopes</t>
  </si>
  <si>
    <t xml:space="preserve">should be no steeper than 3:1 (H:V).</t>
  </si>
  <si>
    <t xml:space="preserve">(5) Roadside ditches should be regarded as significant potential swale/buffer</t>
  </si>
  <si>
    <t xml:space="preserve">strip sites and should be utilized for this purpose whenever possible.</t>
  </si>
  <si>
    <t xml:space="preserve">(6) If flow is to be introduced through curb cuts, place pavement slightly</t>
  </si>
  <si>
    <t xml:space="preserve">above the elevation of the vegetated areas. Curb cuts should be at least 12</t>
  </si>
  <si>
    <t xml:space="preserve">inches wide to prevent clogging.</t>
  </si>
  <si>
    <t xml:space="preserve">(7) Swales must be vegetated in order to provide adequate treatment of runoff.</t>
  </si>
  <si>
    <t xml:space="preserve">(8) It is important to maximize water contact with vegetation and the soil</t>
  </si>
  <si>
    <t xml:space="preserve">surface. For general purposes, select fine, close-growing, water-resistant</t>
  </si>
  <si>
    <t xml:space="preserve">grasses.</t>
  </si>
  <si>
    <t xml:space="preserve">(9) Swales should generally not receive construction-stage runoff. If they do,</t>
  </si>
  <si>
    <t xml:space="preserve">presettling of sediments should be provided. Such swales should be</t>
  </si>
  <si>
    <t xml:space="preserve">evaluated for the need to remove sediments and restore vegetation</t>
  </si>
  <si>
    <t xml:space="preserve">following construction.</t>
  </si>
  <si>
    <t xml:space="preserve">(10) If possible, divert runoff (other than necessary irrigation) during the period</t>
  </si>
  <si>
    <t xml:space="preserve">of vegetation establishment. Where runoff diversion is not possible, cover</t>
  </si>
  <si>
    <t xml:space="preserve">graded and seeded areas with suitable erosion control materials.</t>
  </si>
  <si>
    <t xml:space="preserve">Design Procedure</t>
  </si>
  <si>
    <t xml:space="preserve">(1) Determine the peak flow rate to the swale from a storm producing a</t>
  </si>
  <si>
    <t xml:space="preserve">constant rainfall rate of 1 inch/hour.</t>
  </si>
  <si>
    <t xml:space="preserve">(2) Determine the slope of the swale. This will be somewhat dependent on</t>
  </si>
  <si>
    <t xml:space="preserve">where the swale is placed. The slope should be at least 1% and should be</t>
  </si>
  <si>
    <t xml:space="preserve">no steeper than 5%.</t>
  </si>
  <si>
    <t xml:space="preserve">(3) Select a swale shape. Trapezoidal is the most desirable shape; however,</t>
  </si>
  <si>
    <t xml:space="preserve">rectangular and triangular shapes can be used. The remainder of the design</t>
  </si>
  <si>
    <t xml:space="preserve">process assumes that a trapezoidal shape has been selected.</t>
  </si>
  <si>
    <t xml:space="preserve">(4) Use Manning’s Equation to estimate the bottom width of the swale.</t>
  </si>
  <si>
    <t xml:space="preserve">Manning’s Equation for English units is as follows:</t>
  </si>
  <si>
    <t xml:space="preserve">Q = 1.49/n * A * R^2/3 * S^0.5</t>
  </si>
  <si>
    <t xml:space="preserve">Where:</t>
  </si>
  <si>
    <t xml:space="preserve">Q = flow (cfs)</t>
  </si>
  <si>
    <t xml:space="preserve">A = cross-sectional area of flow (ft2 )</t>
  </si>
  <si>
    <t xml:space="preserve">R = hydraulic radius of flow cross-section (ft)</t>
  </si>
  <si>
    <t xml:space="preserve">S = longitudinal slope of swales (ft/ft)</t>
  </si>
  <si>
    <t xml:space="preserve">n = Manning’s roughness coefficient (0.20 for typical swale)</t>
  </si>
  <si>
    <t xml:space="preserve">For a trapezoid, this equation cannot be directly solved for bottom width.</t>
  </si>
  <si>
    <t xml:space="preserve">However, for trapezoidal channels that are flowing very shallow the</t>
  </si>
  <si>
    <t xml:space="preserve">hydraulic radius can be set equal to the depth of flow. Using this</t>
  </si>
  <si>
    <t xml:space="preserve">assumption, the equation can be altered to:</t>
  </si>
  <si>
    <t xml:space="preserve">b = (0.134 * Q) / (y^1.67 * S^0.5) - (z * y)</t>
  </si>
  <si>
    <t xml:space="preserve">b = bottom width</t>
  </si>
  <si>
    <t xml:space="preserve">y = depth of flow</t>
  </si>
  <si>
    <t xml:space="preserve">z = the side slope of the swale in the form of z:1</t>
  </si>
  <si>
    <t xml:space="preserve">Typically the depth of flow is selected to be 4 inches (100 mm). It can be</t>
  </si>
  <si>
    <t xml:space="preserve">set lower but doing so will increase the bottom width. Sometimes when</t>
  </si>
  <si>
    <t xml:space="preserve">the flow rate is very low the equation listed above will generate a negative</t>
  </si>
  <si>
    <t xml:space="preserve">value for b. Since it is not possible to have a negative bottom width, the</t>
  </si>
  <si>
    <t xml:space="preserve">bottom width should be set to 2 feet when this occurs. Swales are limited</t>
  </si>
  <si>
    <t xml:space="preserve">to a maximum bottom width of 10 feet. If the required bottom width is</t>
  </si>
  <si>
    <t xml:space="preserve">greater than 10 feet, parallel swales should be used in conjunction with a</t>
  </si>
  <si>
    <t xml:space="preserve">device that splits the flow and directs the proper amount to each swale.</t>
  </si>
  <si>
    <t xml:space="preserve">(5) Calculate the cross-sectional area of flow for the given channel using the</t>
  </si>
  <si>
    <t xml:space="preserve">calculated bottom width and the selected side slopes and depth.</t>
  </si>
  <si>
    <t xml:space="preserve">(6) Calculate the velocity of flow in the channel using:</t>
  </si>
  <si>
    <t xml:space="preserve">V = Q / A</t>
  </si>
  <si>
    <t xml:space="preserve">If V is less than or equal to 1.0 ft/s, the swale will function correctly with</t>
  </si>
  <si>
    <t xml:space="preserve">the selected bottom width. Proceed to design step 7. If V is greater than 1</t>
  </si>
  <si>
    <t xml:space="preserve">ft/s, the swale will not function correctly. Increase the bottom width,</t>
  </si>
  <si>
    <t xml:space="preserve">recalculate the depth using Manning’s Equation and return to design step 5.</t>
  </si>
  <si>
    <t xml:space="preserve">(7) Calculate the minimum swale length (L) using:</t>
  </si>
  <si>
    <t xml:space="preserve">L(ft) = V(ft/s) x 540(s)</t>
  </si>
  <si>
    <t xml:space="preserve">Where 540 seconds (9 minutes) is the minimum hydraulic residence time.</t>
  </si>
  <si>
    <t xml:space="preserve">Select a location where a swale with the calculated width and a length will</t>
  </si>
  <si>
    <t xml:space="preserve">fit. If the minimum length is not feasible within site constraints, the width</t>
  </si>
  <si>
    <t xml:space="preserve">of the swale should be increased so that the area of the swale is the same</t>
  </si>
  <si>
    <t xml:space="preserve">as if the calculated minimum length had been used.</t>
  </si>
  <si>
    <t xml:space="preserve">(8) Select a vegetation cover suitable for the site.</t>
  </si>
  <si>
    <t xml:space="preserve">(9) Determine the peak flow rate to the swale during the 100-year 24-hour</t>
  </si>
  <si>
    <t xml:space="preserve">storm. Using Manning’s Equation, find the depth of flow (typically n =</t>
  </si>
  <si>
    <t xml:space="preserve">0.04 during the 100-year flow). The depth of the channel should be 1 foot</t>
  </si>
  <si>
    <t xml:space="preserve">(300 mm) deeper than the depth of flow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"/>
    <numFmt numFmtId="167" formatCode="0%"/>
    <numFmt numFmtId="168" formatCode="0.0%"/>
    <numFmt numFmtId="169" formatCode="General"/>
    <numFmt numFmtId="170" formatCode="0.0"/>
    <numFmt numFmtId="171" formatCode="_(\$* #,##0_);_(\$* \(#,##0\)"/>
    <numFmt numFmtId="172" formatCode="_(\$* #,##0_);_(\$* \(#,##0\);_(\$* \-_);_(@_)"/>
    <numFmt numFmtId="173" formatCode="#,##0"/>
    <numFmt numFmtId="174" formatCode="#,##0.0"/>
    <numFmt numFmtId="175" formatCode="#,##0.00"/>
    <numFmt numFmtId="176" formatCode="\$#,##0"/>
    <numFmt numFmtId="177" formatCode="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22"/>
      <color rgb="FF00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22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70">
    <border diagonalUp="false" diagonalDown="false">
      <left/>
      <right/>
      <top/>
      <bottom/>
      <diagonal/>
    </border>
    <border diagonalUp="false" diagonalDown="false">
      <left style="thick">
        <color rgb="FF333333"/>
      </left>
      <right style="medium">
        <color rgb="FF808080"/>
      </right>
      <top style="thick">
        <color rgb="FF333333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333333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333333"/>
      </top>
      <bottom/>
      <diagonal/>
    </border>
    <border diagonalUp="false" diagonalDown="false">
      <left/>
      <right style="thick">
        <color rgb="FF333333"/>
      </right>
      <top style="thick">
        <color rgb="FF333333"/>
      </top>
      <bottom style="medium">
        <color rgb="FF808080"/>
      </bottom>
      <diagonal/>
    </border>
    <border diagonalUp="false" diagonalDown="false">
      <left style="thick">
        <color rgb="FF333333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ck">
        <color rgb="FF333333"/>
      </right>
      <top style="medium">
        <color rgb="FF808080"/>
      </top>
      <bottom style="hair">
        <color rgb="FF808080"/>
      </bottom>
      <diagonal/>
    </border>
    <border diagonalUp="false" diagonalDown="false">
      <left style="thick">
        <color rgb="FF333333"/>
      </left>
      <right style="medium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/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333333"/>
      </bottom>
      <diagonal/>
    </border>
    <border diagonalUp="false" diagonalDown="false">
      <left/>
      <right style="thick">
        <color rgb="FF333333"/>
      </right>
      <top/>
      <bottom style="hair">
        <color rgb="FF808080"/>
      </bottom>
      <diagonal/>
    </border>
    <border diagonalUp="false" diagonalDown="false">
      <left style="thick">
        <color rgb="FF333333"/>
      </left>
      <right style="medium">
        <color rgb="FF808080"/>
      </right>
      <top style="hair">
        <color rgb="FF808080"/>
      </top>
      <bottom style="thick">
        <color rgb="FF333333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thick">
        <color rgb="FF333333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ck">
        <color rgb="FF333333"/>
      </bottom>
      <diagonal/>
    </border>
    <border diagonalUp="false" diagonalDown="false">
      <left/>
      <right style="thick">
        <color rgb="FF333333"/>
      </right>
      <top style="hair">
        <color rgb="FF808080"/>
      </top>
      <bottom style="thick">
        <color rgb="FF333333"/>
      </bottom>
      <diagonal/>
    </border>
    <border diagonalUp="false" diagonalDown="false">
      <left style="thick"/>
      <right style="medium">
        <color rgb="FF808080"/>
      </right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thick"/>
      <top style="thick"/>
      <bottom style="medium">
        <color rgb="FF808080"/>
      </bottom>
      <diagonal/>
    </border>
    <border diagonalUp="false" diagonalDown="false">
      <left style="thick"/>
      <right style="medium">
        <color rgb="FF808080"/>
      </right>
      <top style="medium">
        <color rgb="FF808080"/>
      </top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/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thick"/>
      <diagonal/>
    </border>
    <border diagonalUp="false" diagonalDown="false">
      <left style="thick"/>
      <right style="medium">
        <color rgb="FF808080"/>
      </right>
      <top style="hair">
        <color rgb="FFC0C0C0"/>
      </top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 style="thick"/>
      <diagonal/>
    </border>
    <border diagonalUp="false" diagonalDown="false">
      <left style="medium">
        <color rgb="FF808080"/>
      </left>
      <right style="thick"/>
      <top style="hair">
        <color rgb="FFC0C0C0"/>
      </top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>
        <color rgb="FF808080"/>
      </right>
      <top style="thick"/>
      <bottom style="medium"/>
      <diagonal/>
    </border>
    <border diagonalUp="false" diagonalDown="false">
      <left style="medium">
        <color rgb="FF808080"/>
      </left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hair"/>
      <diagonal/>
    </border>
    <border diagonalUp="false" diagonalDown="false">
      <left style="medium">
        <color rgb="FF808080"/>
      </left>
      <right style="thick"/>
      <top/>
      <bottom style="hair"/>
      <diagonal/>
    </border>
    <border diagonalUp="false" diagonalDown="false">
      <left/>
      <right style="medium">
        <color rgb="FF808080"/>
      </right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/>
      <right style="medium">
        <color rgb="FF808080"/>
      </right>
      <top style="hair"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>
        <color rgb="FF808080"/>
      </right>
      <top style="thin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/>
      <diagonal/>
    </border>
    <border diagonalUp="false" diagonalDown="false">
      <left style="medium">
        <color rgb="FF808080"/>
      </left>
      <right style="thick"/>
      <top style="thin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>
        <color rgb="FF808080"/>
      </right>
      <top style="medium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/>
      <bottom style="thick"/>
      <diagonal/>
    </border>
    <border diagonalUp="false" diagonalDown="false">
      <left style="medium">
        <color rgb="FF808080"/>
      </left>
      <right style="thick"/>
      <top style="medium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thick"/>
      <bottom style="medium"/>
      <diagonal/>
    </border>
    <border diagonalUp="false" diagonalDown="false">
      <left style="thick"/>
      <right style="medium">
        <color rgb="FF808080"/>
      </right>
      <top style="medium"/>
      <bottom style="hair"/>
      <diagonal/>
    </border>
    <border diagonalUp="false" diagonalDown="false">
      <left/>
      <right style="medium">
        <color rgb="FF808080"/>
      </right>
      <top/>
      <bottom style="hair"/>
      <diagonal/>
    </border>
    <border diagonalUp="false" diagonalDown="false">
      <left style="thick"/>
      <right style="medium">
        <color rgb="FF808080"/>
      </right>
      <top style="hair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hair"/>
      <diagonal/>
    </border>
    <border diagonalUp="false" diagonalDown="false">
      <left style="medium">
        <color rgb="FF808080"/>
      </left>
      <right style="thick"/>
      <top style="hair"/>
      <bottom style="hair"/>
      <diagonal/>
    </border>
    <border diagonalUp="false" diagonalDown="false">
      <left style="thick"/>
      <right style="medium">
        <color rgb="FF808080"/>
      </right>
      <top style="hair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hair"/>
      <bottom/>
      <diagonal/>
    </border>
    <border diagonalUp="false" diagonalDown="false">
      <left style="medium">
        <color rgb="FF808080"/>
      </left>
      <right style="thick"/>
      <top style="hair"/>
      <bottom/>
      <diagonal/>
    </border>
    <border diagonalUp="false" diagonalDown="false">
      <left style="thick"/>
      <right style="medium">
        <color rgb="FF808080"/>
      </right>
      <top style="medium"/>
      <bottom/>
      <diagonal/>
    </border>
    <border diagonalUp="false" diagonalDown="false">
      <left/>
      <right style="medium">
        <color rgb="FF808080"/>
      </right>
      <top style="medium"/>
      <bottom/>
      <diagonal/>
    </border>
    <border diagonalUp="false" diagonalDown="false">
      <left style="medium">
        <color rgb="FF808080"/>
      </left>
      <right style="medium">
        <color rgb="FF808080"/>
      </right>
      <top style="medium"/>
      <bottom/>
      <diagonal/>
    </border>
    <border diagonalUp="false" diagonalDown="false">
      <left style="medium">
        <color rgb="FF808080"/>
      </left>
      <right style="thick"/>
      <top style="medium"/>
      <bottom/>
      <diagonal/>
    </border>
    <border diagonalUp="false" diagonalDown="false">
      <left/>
      <right style="medium">
        <color rgb="FF808080"/>
      </right>
      <top style="hair"/>
      <bottom style="medium"/>
      <diagonal/>
    </border>
    <border diagonalUp="false" diagonalDown="false">
      <left style="medium">
        <color rgb="FF808080"/>
      </left>
      <right style="thick"/>
      <top style="hair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>
        <color rgb="FF808080"/>
      </right>
      <top style="thick"/>
      <bottom style="medium"/>
      <diagonal/>
    </border>
    <border diagonalUp="false" diagonalDown="false">
      <left style="medium">
        <color rgb="FF808080"/>
      </left>
      <right/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>
        <color rgb="FF808080"/>
      </right>
      <top style="hair">
        <color rgb="FFC0C0C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 style="hair">
        <color rgb="FFC0C0C0"/>
      </bottom>
      <diagonal/>
    </border>
    <border diagonalUp="false" diagonalDown="false">
      <left style="medium">
        <color rgb="FF808080"/>
      </left>
      <right/>
      <top/>
      <bottom style="hair">
        <color rgb="FFC0C0C0"/>
      </bottom>
      <diagonal/>
    </border>
    <border diagonalUp="false" diagonalDown="false">
      <left style="medium">
        <color rgb="FF808080"/>
      </left>
      <right style="thick"/>
      <top/>
      <bottom style="hair">
        <color rgb="FFC0C0C0"/>
      </bottom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>
        <color rgb="FF808080"/>
      </right>
      <top/>
      <bottom style="hair">
        <color rgb="FFC0C0C0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>
        <color rgb="FF80808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>
        <color rgb="FF808080"/>
      </left>
      <right/>
      <top style="hair">
        <color rgb="FFC0C0C0"/>
      </top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>
        <color rgb="FFC0C0C0"/>
      </bottom>
      <diagonal/>
    </border>
    <border diagonalUp="false" diagonalDown="false">
      <left/>
      <right style="thin"/>
      <top style="hair"/>
      <bottom style="hair">
        <color rgb="FFC0C0C0"/>
      </bottom>
      <diagonal/>
    </border>
    <border diagonalUp="false" diagonalDown="false">
      <left style="thin"/>
      <right style="thick"/>
      <top style="hair"/>
      <bottom style="hair">
        <color rgb="FFC0C0C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/>
      <bottom style="hair"/>
      <diagonal/>
    </border>
    <border diagonalUp="false" diagonalDown="false">
      <left style="medium">
        <color rgb="FF808080"/>
      </left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>
        <color rgb="FF808080"/>
      </left>
      <right style="thick"/>
      <top style="medium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medium">
        <color rgb="FF808080"/>
      </bottom>
      <diagonal/>
    </border>
    <border diagonalUp="false" diagonalDown="false">
      <left style="medium">
        <color rgb="FF808080"/>
      </left>
      <right/>
      <top style="hair"/>
      <bottom/>
      <diagonal/>
    </border>
    <border diagonalUp="false" diagonalDown="false">
      <left/>
      <right/>
      <top style="hair"/>
      <bottom style="medium">
        <color rgb="FF808080"/>
      </bottom>
      <diagonal/>
    </border>
    <border diagonalUp="false" diagonalDown="false">
      <left style="thick"/>
      <right/>
      <top style="medium">
        <color rgb="FF808080"/>
      </top>
      <bottom style="thick"/>
      <diagonal/>
    </border>
    <border diagonalUp="false" diagonalDown="false">
      <left style="medium">
        <color rgb="FF808080"/>
      </left>
      <right style="medium">
        <color rgb="FF808080"/>
      </right>
      <top/>
      <bottom style="thick"/>
      <diagonal/>
    </border>
    <border diagonalUp="false" diagonalDown="false">
      <left style="medium">
        <color rgb="FF808080"/>
      </left>
      <right/>
      <top style="medium">
        <color rgb="FF808080"/>
      </top>
      <bottom style="thick"/>
      <diagonal/>
    </border>
    <border diagonalUp="false" diagonalDown="false">
      <left/>
      <right/>
      <top style="medium">
        <color rgb="FF808080"/>
      </top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/>
      <diagonal/>
    </border>
    <border diagonalUp="false" diagonalDown="false">
      <left style="thick"/>
      <right style="medium">
        <color rgb="FF808080"/>
      </right>
      <top style="hair">
        <color rgb="FFC0C0C0"/>
      </top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 style="hair"/>
      <diagonal/>
    </border>
    <border diagonalUp="false" diagonalDown="false">
      <left style="medium">
        <color rgb="FF808080"/>
      </left>
      <right style="thick"/>
      <top style="hair">
        <color rgb="FFC0C0C0"/>
      </top>
      <bottom style="hair"/>
      <diagonal/>
    </border>
    <border diagonalUp="false" diagonalDown="false">
      <left style="thick"/>
      <right style="medium">
        <color rgb="FF808080"/>
      </right>
      <top style="thin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thick"/>
      <diagonal/>
    </border>
    <border diagonalUp="false" diagonalDown="false">
      <left style="medium">
        <color rgb="FF808080"/>
      </left>
      <right style="thick"/>
      <top style="thin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/>
      <right style="medium">
        <color rgb="FF808080"/>
      </right>
      <top style="medium">
        <color rgb="FF808080"/>
      </top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/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hair"/>
      <diagonal/>
    </border>
    <border diagonalUp="false" diagonalDown="false">
      <left style="thick"/>
      <right style="medium">
        <color rgb="FF808080"/>
      </right>
      <top style="thick"/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/>
      <bottom style="thick">
        <color rgb="FF808080"/>
      </bottom>
      <diagonal/>
    </border>
    <border diagonalUp="false" diagonalDown="false">
      <left/>
      <right style="medium">
        <color rgb="FF808080"/>
      </right>
      <top style="thick"/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thick">
        <color rgb="FF808080"/>
      </bottom>
      <diagonal/>
    </border>
    <border diagonalUp="false" diagonalDown="false">
      <left style="thick"/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ck"/>
      <top style="thick">
        <color rgb="FF808080"/>
      </top>
      <bottom style="thick">
        <color rgb="FF808080"/>
      </bottom>
      <diagonal/>
    </border>
    <border diagonalUp="false" diagonalDown="false">
      <left style="thick"/>
      <right style="medium">
        <color rgb="FF808080"/>
      </right>
      <top/>
      <bottom style="hair"/>
      <diagonal/>
    </border>
    <border diagonalUp="false" diagonalDown="false">
      <left style="thick"/>
      <right style="medium">
        <color rgb="FF808080"/>
      </right>
      <top style="hair"/>
      <bottom style="hair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hair">
        <color rgb="FFC0C0C0"/>
      </bottom>
      <diagonal/>
    </border>
    <border diagonalUp="false" diagonalDown="false">
      <left/>
      <right style="medium">
        <color rgb="FF808080"/>
      </right>
      <top style="hair"/>
      <bottom style="hair">
        <color rgb="FFC0C0C0"/>
      </bottom>
      <diagonal/>
    </border>
    <border diagonalUp="false" diagonalDown="false">
      <left style="medium">
        <color rgb="FF808080"/>
      </left>
      <right style="thick"/>
      <top style="hair"/>
      <bottom style="hair">
        <color rgb="FFC0C0C0"/>
      </bottom>
      <diagonal/>
    </border>
    <border diagonalUp="false" diagonalDown="false">
      <left/>
      <right style="medium">
        <color rgb="FF808080"/>
      </right>
      <top style="hair">
        <color rgb="FFC0C0C0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4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4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3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3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3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4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2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3" borderId="7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8" fillId="2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2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7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8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8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3" borderId="7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0" borderId="7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7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7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3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8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8" fillId="0" borderId="8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0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1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0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0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0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8" fillId="0" borderId="1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" fillId="0" borderId="1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8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1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8" fillId="0" borderId="1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" fillId="0" borderId="1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8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1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8" fillId="0" borderId="1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" fillId="0" borderId="1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1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8" fillId="0" borderId="1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" fillId="0" borderId="1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1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1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1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5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4" borderId="1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4" borderId="1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4" borderId="1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1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1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1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1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1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1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1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st Multiplier as function of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503681247293"/>
          <c:y val="0.125521472392638"/>
          <c:w val="0.875703767864877"/>
          <c:h val="0.7677300613496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Capital Costs'!$B$83:$B$84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2.Capital Costs'!$C$83:$C$84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yVal>
          <c:smooth val="0"/>
        </c:ser>
        <c:axId val="27196787"/>
        <c:axId val="86082036"/>
      </c:scatterChart>
      <c:valAx>
        <c:axId val="2719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A (ac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036"/>
        <c:crossesAt val="0"/>
        <c:crossBetween val="midCat"/>
      </c:valAx>
      <c:valAx>
        <c:axId val="860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st Multipli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906456722259"/>
          <c:y val="0.0637560021340921"/>
          <c:w val="0.900214292369328"/>
          <c:h val="0.8638627067401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Whole Life Costs'!$A$11:$A$6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5.Whole Life Costs'!$G$11:$G$60</c:f>
              <c:numCache>
                <c:formatCode>General</c:formatCode>
                <c:ptCount val="50"/>
                <c:pt idx="0">
                  <c:v>16500</c:v>
                </c:pt>
                <c:pt idx="1">
                  <c:v>499.210110584518</c:v>
                </c:pt>
                <c:pt idx="2">
                  <c:v>473.184938942671</c:v>
                </c:pt>
                <c:pt idx="3">
                  <c:v>448.51652980348</c:v>
                </c:pt>
                <c:pt idx="4">
                  <c:v>1587.52626182766</c:v>
                </c:pt>
                <c:pt idx="5">
                  <c:v>402.970759689567</c:v>
                </c:pt>
                <c:pt idx="6">
                  <c:v>381.962805392954</c:v>
                </c:pt>
                <c:pt idx="7">
                  <c:v>362.05005250517</c:v>
                </c:pt>
                <c:pt idx="8">
                  <c:v>1281.47777897924</c:v>
                </c:pt>
                <c:pt idx="9">
                  <c:v>325.284744282626</c:v>
                </c:pt>
                <c:pt idx="10">
                  <c:v>308.326771831873</c:v>
                </c:pt>
                <c:pt idx="11">
                  <c:v>292.252864295614</c:v>
                </c:pt>
                <c:pt idx="12">
                  <c:v>1034.43031936176</c:v>
                </c:pt>
                <c:pt idx="13">
                  <c:v>262.575291925711</c:v>
                </c:pt>
                <c:pt idx="14">
                  <c:v>248.886532631006</c:v>
                </c:pt>
                <c:pt idx="15">
                  <c:v>235.911405337446</c:v>
                </c:pt>
                <c:pt idx="16">
                  <c:v>835.00947356826</c:v>
                </c:pt>
                <c:pt idx="17">
                  <c:v>211.955172019897</c:v>
                </c:pt>
                <c:pt idx="18">
                  <c:v>200.905376322177</c:v>
                </c:pt>
                <c:pt idx="19">
                  <c:v>190.431636324339</c:v>
                </c:pt>
                <c:pt idx="20">
                  <c:v>674.033627880256</c:v>
                </c:pt>
                <c:pt idx="21">
                  <c:v>171.093763683959</c:v>
                </c:pt>
                <c:pt idx="22">
                  <c:v>162.174183586691</c:v>
                </c:pt>
                <c:pt idx="23">
                  <c:v>153.719605295442</c:v>
                </c:pt>
                <c:pt idx="24">
                  <c:v>544.091229973669</c:v>
                </c:pt>
                <c:pt idx="25">
                  <c:v>138.109750720282</c:v>
                </c:pt>
                <c:pt idx="26">
                  <c:v>130.909716322542</c:v>
                </c:pt>
                <c:pt idx="27">
                  <c:v>124.085039168287</c:v>
                </c:pt>
                <c:pt idx="28">
                  <c:v>439.199550718634</c:v>
                </c:pt>
                <c:pt idx="29">
                  <c:v>111.484503194705</c:v>
                </c:pt>
                <c:pt idx="30">
                  <c:v>105.672514876498</c:v>
                </c:pt>
                <c:pt idx="31">
                  <c:v>100.16352120995</c:v>
                </c:pt>
                <c:pt idx="32">
                  <c:v>354.529230990886</c:v>
                </c:pt>
                <c:pt idx="33">
                  <c:v>89.9921575974937</c:v>
                </c:pt>
                <c:pt idx="34">
                  <c:v>85.3006233151599</c:v>
                </c:pt>
                <c:pt idx="35">
                  <c:v>80.8536713887772</c:v>
                </c:pt>
                <c:pt idx="36">
                  <c:v>286.181931245897</c:v>
                </c:pt>
                <c:pt idx="37">
                  <c:v>72.6431763785874</c:v>
                </c:pt>
                <c:pt idx="38">
                  <c:v>68.8560913541113</c:v>
                </c:pt>
                <c:pt idx="39">
                  <c:v>65.2664373024751</c:v>
                </c:pt>
                <c:pt idx="40">
                  <c:v>231.010846532247</c:v>
                </c:pt>
                <c:pt idx="41">
                  <c:v>58.6387882594507</c:v>
                </c:pt>
                <c:pt idx="42">
                  <c:v>55.5817898193846</c:v>
                </c:pt>
                <c:pt idx="43">
                  <c:v>52.6841609662413</c:v>
                </c:pt>
                <c:pt idx="44">
                  <c:v>186.475823205246</c:v>
                </c:pt>
                <c:pt idx="45">
                  <c:v>47.3342116899812</c:v>
                </c:pt>
                <c:pt idx="46">
                  <c:v>44.8665513649111</c:v>
                </c:pt>
                <c:pt idx="47">
                  <c:v>42.5275368387783</c:v>
                </c:pt>
                <c:pt idx="48">
                  <c:v>150.526406712335</c:v>
                </c:pt>
                <c:pt idx="49">
                  <c:v>38.2089682071636</c:v>
                </c:pt>
              </c:numCache>
            </c:numRef>
          </c:yVal>
          <c:smooth val="1"/>
        </c:ser>
        <c:axId val="69102022"/>
        <c:axId val="63396574"/>
      </c:scatterChart>
      <c:valAx>
        <c:axId val="6910202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950712755055"/>
              <c:y val="0.89969767028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574"/>
        <c:crossesAt val="0"/>
        <c:crossBetween val="midCat"/>
        <c:majorUnit val="5"/>
      </c:valAx>
      <c:valAx>
        <c:axId val="633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et Present Value</a:t>
                </a:r>
              </a:p>
            </c:rich>
          </c:tx>
          <c:layout>
            <c:manualLayout>
              <c:xMode val="edge"/>
              <c:yMode val="edge"/>
              <c:x val="0.0206838721699432"/>
              <c:y val="-0.039925306775742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45280909345"/>
          <c:y val="0.0821625466832652"/>
          <c:w val="0.90165843659741"/>
          <c:h val="0.8179797261248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Whole Life Costs'!$A$11:$A$6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5.Whole Life Costs'!$I$11:$I$60</c:f>
              <c:numCache>
                <c:formatCode>General</c:formatCode>
                <c:ptCount val="50"/>
                <c:pt idx="0">
                  <c:v>16500</c:v>
                </c:pt>
                <c:pt idx="1">
                  <c:v>16999.2101105845</c:v>
                </c:pt>
                <c:pt idx="2">
                  <c:v>17472.3950495272</c:v>
                </c:pt>
                <c:pt idx="3">
                  <c:v>17920.9115793307</c:v>
                </c:pt>
                <c:pt idx="4">
                  <c:v>19508.4378411583</c:v>
                </c:pt>
                <c:pt idx="5">
                  <c:v>19911.4086008479</c:v>
                </c:pt>
                <c:pt idx="6">
                  <c:v>20293.3714062409</c:v>
                </c:pt>
                <c:pt idx="7">
                  <c:v>20655.421458746</c:v>
                </c:pt>
                <c:pt idx="8">
                  <c:v>21936.8992377253</c:v>
                </c:pt>
                <c:pt idx="9">
                  <c:v>22262.1839820079</c:v>
                </c:pt>
                <c:pt idx="10">
                  <c:v>22570.5107538398</c:v>
                </c:pt>
                <c:pt idx="11">
                  <c:v>22862.7636181354</c:v>
                </c:pt>
                <c:pt idx="12">
                  <c:v>23897.1939374972</c:v>
                </c:pt>
                <c:pt idx="13">
                  <c:v>24159.7692294229</c:v>
                </c:pt>
                <c:pt idx="14">
                  <c:v>24408.6557620539</c:v>
                </c:pt>
                <c:pt idx="15">
                  <c:v>24644.5671673913</c:v>
                </c:pt>
                <c:pt idx="16">
                  <c:v>25479.5766409596</c:v>
                </c:pt>
                <c:pt idx="17">
                  <c:v>25691.5318129795</c:v>
                </c:pt>
                <c:pt idx="18">
                  <c:v>25892.4371893017</c:v>
                </c:pt>
                <c:pt idx="19">
                  <c:v>26082.868825626</c:v>
                </c:pt>
                <c:pt idx="20">
                  <c:v>26756.9024535062</c:v>
                </c:pt>
                <c:pt idx="21">
                  <c:v>26927.9962171902</c:v>
                </c:pt>
                <c:pt idx="22">
                  <c:v>27090.1704007769</c:v>
                </c:pt>
                <c:pt idx="23">
                  <c:v>27243.8900060723</c:v>
                </c:pt>
                <c:pt idx="24">
                  <c:v>27787.981236046</c:v>
                </c:pt>
                <c:pt idx="25">
                  <c:v>27926.0909867663</c:v>
                </c:pt>
                <c:pt idx="26">
                  <c:v>28057.0007030888</c:v>
                </c:pt>
                <c:pt idx="27">
                  <c:v>28181.0857422571</c:v>
                </c:pt>
                <c:pt idx="28">
                  <c:v>28620.2852929758</c:v>
                </c:pt>
                <c:pt idx="29">
                  <c:v>28731.7697961705</c:v>
                </c:pt>
                <c:pt idx="30">
                  <c:v>28837.442311047</c:v>
                </c:pt>
                <c:pt idx="31">
                  <c:v>28937.6058322569</c:v>
                </c:pt>
                <c:pt idx="32">
                  <c:v>29292.1350632478</c:v>
                </c:pt>
                <c:pt idx="33">
                  <c:v>29382.1272208453</c:v>
                </c:pt>
                <c:pt idx="34">
                  <c:v>29467.4278441604</c:v>
                </c:pt>
                <c:pt idx="35">
                  <c:v>29548.2815155492</c:v>
                </c:pt>
                <c:pt idx="36">
                  <c:v>29834.4634467951</c:v>
                </c:pt>
                <c:pt idx="37">
                  <c:v>29907.1066231737</c:v>
                </c:pt>
                <c:pt idx="38">
                  <c:v>29975.9627145278</c:v>
                </c:pt>
                <c:pt idx="39">
                  <c:v>30041.2291518303</c:v>
                </c:pt>
                <c:pt idx="40">
                  <c:v>30272.2399983625</c:v>
                </c:pt>
                <c:pt idx="41">
                  <c:v>30330.878786622</c:v>
                </c:pt>
                <c:pt idx="42">
                  <c:v>30386.4605764414</c:v>
                </c:pt>
                <c:pt idx="43">
                  <c:v>30439.1447374076</c:v>
                </c:pt>
                <c:pt idx="44">
                  <c:v>30625.6205606129</c:v>
                </c:pt>
                <c:pt idx="45">
                  <c:v>30672.9547723028</c:v>
                </c:pt>
                <c:pt idx="46">
                  <c:v>30717.8213236678</c:v>
                </c:pt>
                <c:pt idx="47">
                  <c:v>30760.3488605065</c:v>
                </c:pt>
                <c:pt idx="48">
                  <c:v>30910.8752672189</c:v>
                </c:pt>
                <c:pt idx="49">
                  <c:v>30949.084235426</c:v>
                </c:pt>
              </c:numCache>
            </c:numRef>
          </c:yVal>
          <c:smooth val="1"/>
        </c:ser>
        <c:axId val="6115468"/>
        <c:axId val="84568712"/>
      </c:scatterChart>
      <c:valAx>
        <c:axId val="611546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712"/>
        <c:crossesAt val="0"/>
        <c:crossBetween val="midCat"/>
        <c:majorUnit val="5"/>
      </c:valAx>
      <c:valAx>
        <c:axId val="8456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Net Present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7560</xdr:colOff>
      <xdr:row>62</xdr:row>
      <xdr:rowOff>86040</xdr:rowOff>
    </xdr:from>
    <xdr:to>
      <xdr:col>4</xdr:col>
      <xdr:colOff>514440</xdr:colOff>
      <xdr:row>80</xdr:row>
      <xdr:rowOff>105120</xdr:rowOff>
    </xdr:to>
    <xdr:graphicFrame>
      <xdr:nvGraphicFramePr>
        <xdr:cNvPr id="0" name="Chart 27"/>
        <xdr:cNvGraphicFramePr/>
      </xdr:nvGraphicFramePr>
      <xdr:xfrm>
        <a:off x="2437560" y="11430360"/>
        <a:ext cx="4155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800</xdr:colOff>
      <xdr:row>4</xdr:row>
      <xdr:rowOff>0</xdr:rowOff>
    </xdr:from>
    <xdr:to>
      <xdr:col>21</xdr:col>
      <xdr:colOff>272160</xdr:colOff>
      <xdr:row>6</xdr:row>
      <xdr:rowOff>66960</xdr:rowOff>
    </xdr:to>
    <xdr:sp>
      <xdr:nvSpPr>
        <xdr:cNvPr id="1" name="Line 1"/>
        <xdr:cNvSpPr/>
      </xdr:nvSpPr>
      <xdr:spPr>
        <a:xfrm>
          <a:off x="12480480" y="1123920"/>
          <a:ext cx="360" cy="524160"/>
        </a:xfrm>
        <a:prstGeom prst="line">
          <a:avLst/>
        </a:prstGeom>
        <a:ln w="381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0" y="1171440"/>
        <a:ext cx="7727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2</xdr:col>
      <xdr:colOff>720</xdr:colOff>
      <xdr:row>56</xdr:row>
      <xdr:rowOff>162000</xdr:rowOff>
    </xdr:to>
    <xdr:graphicFrame>
      <xdr:nvGraphicFramePr>
        <xdr:cNvPr id="3" name="Chart 2"/>
        <xdr:cNvGraphicFramePr/>
      </xdr:nvGraphicFramePr>
      <xdr:xfrm>
        <a:off x="0" y="5638680"/>
        <a:ext cx="7727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false" hidden="false" outlineLevel="0" max="2" min="2" style="2" width="9.14"/>
    <col collapsed="false" customWidth="true" hidden="false" outlineLevel="0" max="3" min="3" style="3" width="10.85"/>
    <col collapsed="false" customWidth="true" hidden="false" outlineLevel="0" max="4" min="4" style="4" width="10.85"/>
    <col collapsed="false" customWidth="true" hidden="false" outlineLevel="0" max="5" min="5" style="0" width="10.71"/>
    <col collapsed="false" customWidth="false" hidden="false" outlineLevel="0" max="257" min="6" style="5" width="9.14"/>
  </cols>
  <sheetData>
    <row r="1" customFormat="false" ht="27.75" hidden="false" customHeight="false" outlineLevel="0" collapsed="false">
      <c r="A1" s="6" t="s">
        <v>0</v>
      </c>
      <c r="B1" s="7"/>
      <c r="E1" s="8"/>
    </row>
    <row r="2" s="14" customFormat="true" ht="18.75" hidden="false" customHeight="true" outlineLevel="0" collapsed="false">
      <c r="A2" s="9" t="s">
        <v>1</v>
      </c>
      <c r="B2" s="10"/>
      <c r="C2" s="11"/>
      <c r="D2" s="12"/>
      <c r="E2" s="13"/>
    </row>
    <row r="3" s="14" customFormat="true" ht="21" hidden="false" customHeight="true" outlineLevel="0" collapsed="false">
      <c r="A3" s="9" t="s">
        <v>2</v>
      </c>
      <c r="B3" s="10"/>
      <c r="C3" s="15"/>
      <c r="D3" s="12"/>
      <c r="E3" s="13"/>
    </row>
    <row r="4" s="20" customFormat="true" ht="12.75" hidden="false" customHeight="false" outlineLevel="0" collapsed="false">
      <c r="A4" s="8"/>
      <c r="B4" s="16"/>
      <c r="C4" s="17"/>
      <c r="D4" s="18"/>
      <c r="E4" s="19"/>
    </row>
    <row r="5" s="20" customFormat="true" ht="23.25" hidden="false" customHeight="false" outlineLevel="0" collapsed="false">
      <c r="A5" s="21" t="s">
        <v>3</v>
      </c>
      <c r="B5" s="16"/>
      <c r="C5" s="17"/>
      <c r="D5" s="18"/>
      <c r="E5" s="19"/>
    </row>
    <row r="6" s="20" customFormat="true" ht="13.5" hidden="false" customHeight="false" outlineLevel="0" collapsed="false">
      <c r="B6" s="16"/>
      <c r="C6" s="17"/>
      <c r="D6" s="18"/>
      <c r="E6" s="19"/>
    </row>
    <row r="7" s="20" customFormat="true" ht="27" hidden="false" customHeight="false" outlineLevel="0" collapsed="false">
      <c r="A7" s="22" t="s">
        <v>4</v>
      </c>
      <c r="B7" s="23" t="s">
        <v>5</v>
      </c>
      <c r="C7" s="24" t="s">
        <v>6</v>
      </c>
      <c r="D7" s="25" t="s">
        <v>7</v>
      </c>
      <c r="E7" s="26" t="s">
        <v>8</v>
      </c>
    </row>
    <row r="8" s="20" customFormat="true" ht="13.5" hidden="false" customHeight="false" outlineLevel="0" collapsed="false">
      <c r="A8" s="27" t="s">
        <v>9</v>
      </c>
      <c r="B8" s="28" t="s">
        <v>10</v>
      </c>
      <c r="C8" s="29" t="n">
        <v>2</v>
      </c>
      <c r="D8" s="30"/>
      <c r="E8" s="31" t="n">
        <f aca="false">IF(D8="",C8,D8)</f>
        <v>2</v>
      </c>
    </row>
    <row r="9" s="20" customFormat="true" ht="12.75" hidden="false" customHeight="false" outlineLevel="0" collapsed="false">
      <c r="A9" s="32" t="s">
        <v>11</v>
      </c>
      <c r="B9" s="33" t="s">
        <v>12</v>
      </c>
      <c r="C9" s="34" t="n">
        <v>0.4</v>
      </c>
      <c r="D9" s="35"/>
      <c r="E9" s="36" t="n">
        <f aca="false">IF(D9="",C9,D9)</f>
        <v>0.4</v>
      </c>
    </row>
    <row r="10" customFormat="false" ht="26.25" hidden="false" customHeight="false" outlineLevel="0" collapsed="false">
      <c r="A10" s="37" t="s">
        <v>13</v>
      </c>
      <c r="B10" s="38"/>
      <c r="C10" s="39" t="s">
        <v>14</v>
      </c>
      <c r="D10" s="40"/>
      <c r="E10" s="41" t="str">
        <f aca="false">IF(D10="",C10,D10)</f>
        <v>R</v>
      </c>
    </row>
    <row r="11" customFormat="false" ht="13.5" hidden="false" customHeight="false" outlineLevel="0" collapsed="false">
      <c r="A11" s="0" t="s">
        <v>15</v>
      </c>
      <c r="B11" s="0"/>
      <c r="C11" s="0"/>
      <c r="D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0"/>
      <c r="B12" s="0"/>
      <c r="C12" s="0"/>
      <c r="D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false" outlineLevel="0" collapsed="false">
      <c r="A13" s="42" t="s">
        <v>16</v>
      </c>
      <c r="B13" s="43" t="s">
        <v>5</v>
      </c>
      <c r="C13" s="44" t="s">
        <v>6</v>
      </c>
      <c r="D13" s="45" t="s">
        <v>7</v>
      </c>
      <c r="E13" s="46" t="s">
        <v>17</v>
      </c>
    </row>
    <row r="14" customFormat="false" ht="13.5" hidden="false" customHeight="false" outlineLevel="0" collapsed="false">
      <c r="A14" s="47" t="s">
        <v>18</v>
      </c>
      <c r="B14" s="48" t="s">
        <v>19</v>
      </c>
      <c r="C14" s="49" t="str">
        <f aca="false">IF(OR(LandUseType="R",LandUseType="C"),"M","L")</f>
        <v>M</v>
      </c>
      <c r="D14" s="50"/>
      <c r="E14" s="51" t="str">
        <f aca="false">IF(D14="",C14,D14)</f>
        <v>M</v>
      </c>
    </row>
    <row r="15" customFormat="false" ht="14.25" hidden="false" customHeight="false" outlineLevel="0" collapsed="false"/>
    <row r="16" customFormat="false" ht="27" hidden="false" customHeight="false" outlineLevel="0" collapsed="false">
      <c r="A16" s="42" t="s">
        <v>20</v>
      </c>
      <c r="B16" s="43" t="s">
        <v>5</v>
      </c>
      <c r="C16" s="44" t="s">
        <v>6</v>
      </c>
      <c r="D16" s="45" t="s">
        <v>7</v>
      </c>
      <c r="E16" s="46" t="s">
        <v>17</v>
      </c>
    </row>
    <row r="17" customFormat="false" ht="13.5" hidden="false" customHeight="false" outlineLevel="0" collapsed="false">
      <c r="A17" s="52" t="s">
        <v>21</v>
      </c>
      <c r="B17" s="53" t="s">
        <v>22</v>
      </c>
      <c r="C17" s="54" t="n">
        <v>5.5</v>
      </c>
      <c r="D17" s="55"/>
      <c r="E17" s="56" t="n">
        <f aca="false">IF(D17="",C17,D17)</f>
        <v>5.5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5.99"/>
    <col collapsed="false" customWidth="true" hidden="false" outlineLevel="0" max="2" min="2" style="58" width="8.85"/>
    <col collapsed="false" customWidth="true" hidden="false" outlineLevel="0" max="3" min="3" style="59" width="15.7"/>
    <col collapsed="false" customWidth="true" hidden="false" outlineLevel="0" max="4" min="4" style="58" width="15.7"/>
    <col collapsed="false" customWidth="true" hidden="false" outlineLevel="0" max="5" min="5" style="60" width="15.7"/>
    <col collapsed="false" customWidth="false" hidden="false" outlineLevel="0" max="257" min="6" style="61" width="9.14"/>
  </cols>
  <sheetData>
    <row r="1" customFormat="false" ht="28.5" hidden="false" customHeight="false" outlineLevel="0" collapsed="false">
      <c r="A1" s="62" t="s">
        <v>0</v>
      </c>
      <c r="C1" s="63" t="s">
        <v>23</v>
      </c>
      <c r="D1" s="0"/>
      <c r="E1" s="0"/>
    </row>
    <row r="2" customFormat="false" ht="33" hidden="false" customHeight="false" outlineLevel="0" collapsed="false">
      <c r="A2" s="64" t="s">
        <v>24</v>
      </c>
      <c r="C2" s="65" t="s">
        <v>25</v>
      </c>
      <c r="D2" s="66" t="s">
        <v>26</v>
      </c>
      <c r="E2" s="67" t="n">
        <f aca="false">IF(CapCostOption="A",E18,IF(CapCostOption="B",E61,"ERROR"))</f>
        <v>16500</v>
      </c>
    </row>
    <row r="3" customFormat="false" ht="16.5" hidden="false" customHeight="false" outlineLevel="0" collapsed="false">
      <c r="A3" s="68" t="str">
        <f aca="false">'1.Design &amp; Maintenance Options'!$A$2</f>
        <v>Site Name:</v>
      </c>
      <c r="C3" s="69" t="s">
        <v>27</v>
      </c>
      <c r="D3" s="0"/>
      <c r="E3" s="0"/>
    </row>
    <row r="4" customFormat="false" ht="15.75" hidden="false" customHeight="false" outlineLevel="0" collapsed="false">
      <c r="A4" s="68" t="str">
        <f aca="false">'1.Design &amp; Maintenance Options'!$A$3</f>
        <v>Site Location:</v>
      </c>
      <c r="C4" s="70" t="s">
        <v>28</v>
      </c>
      <c r="D4" s="0"/>
      <c r="E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71" t="s">
        <v>29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72" t="s">
        <v>30</v>
      </c>
      <c r="B7" s="73"/>
      <c r="C7" s="74" t="s">
        <v>31</v>
      </c>
      <c r="D7" s="74"/>
      <c r="E7" s="75" t="s">
        <v>32</v>
      </c>
    </row>
    <row r="8" customFormat="false" ht="18.75" hidden="false" customHeight="false" outlineLevel="0" collapsed="false">
      <c r="A8" s="76"/>
      <c r="B8" s="73"/>
      <c r="C8" s="77" t="s">
        <v>6</v>
      </c>
      <c r="D8" s="78" t="s">
        <v>7</v>
      </c>
      <c r="E8" s="75"/>
    </row>
    <row r="9" customFormat="false" ht="12.75" hidden="false" customHeight="false" outlineLevel="0" collapsed="false">
      <c r="A9" s="79" t="s">
        <v>33</v>
      </c>
      <c r="B9" s="80"/>
      <c r="C9" s="81" t="n">
        <f aca="false">DA</f>
        <v>2</v>
      </c>
      <c r="D9" s="82"/>
      <c r="E9" s="83" t="n">
        <f aca="false">C9</f>
        <v>2</v>
      </c>
    </row>
    <row r="10" customFormat="false" ht="12.75" hidden="false" customHeight="false" outlineLevel="0" collapsed="false">
      <c r="A10" s="79" t="s">
        <v>34</v>
      </c>
      <c r="B10" s="84"/>
      <c r="C10" s="85" t="n">
        <v>3000</v>
      </c>
      <c r="D10" s="86"/>
      <c r="E10" s="87" t="n">
        <f aca="false">IF(D10="",C10,D10)</f>
        <v>3000</v>
      </c>
    </row>
    <row r="11" customFormat="false" ht="12.75" hidden="false" customHeight="false" outlineLevel="0" collapsed="false">
      <c r="A11" s="79" t="s">
        <v>35</v>
      </c>
      <c r="B11" s="84"/>
      <c r="C11" s="88" t="n">
        <f aca="false">IF(DA&lt;5,-0.4*DA+3,1)</f>
        <v>2.2</v>
      </c>
      <c r="D11" s="89"/>
      <c r="E11" s="83" t="n">
        <f aca="false">IF(D11="",C11,D11)</f>
        <v>2.2</v>
      </c>
    </row>
    <row r="12" customFormat="false" ht="12.75" hidden="false" customHeight="false" outlineLevel="0" collapsed="false">
      <c r="A12" s="79" t="s">
        <v>36</v>
      </c>
      <c r="B12" s="84"/>
      <c r="C12" s="85" t="n">
        <f aca="false">C10*C11</f>
        <v>6600</v>
      </c>
      <c r="D12" s="89"/>
      <c r="E12" s="87" t="n">
        <f aca="false">IF(D12="",C12,D12)</f>
        <v>6600</v>
      </c>
    </row>
    <row r="13" customFormat="false" ht="12.75" hidden="false" customHeight="false" outlineLevel="0" collapsed="false">
      <c r="A13" s="90" t="s">
        <v>37</v>
      </c>
      <c r="B13" s="84"/>
      <c r="C13" s="85" t="n">
        <f aca="false">CEILING(C9*C10*C11,100)</f>
        <v>13200</v>
      </c>
      <c r="D13" s="86"/>
      <c r="E13" s="91" t="n">
        <f aca="false">CEILING(IF(D13&lt;&gt;"",D13,E9*E12),100)</f>
        <v>13200</v>
      </c>
    </row>
    <row r="14" customFormat="false" ht="12.75" hidden="false" customHeight="false" outlineLevel="0" collapsed="false">
      <c r="A14" s="79" t="s">
        <v>38</v>
      </c>
      <c r="B14" s="84"/>
      <c r="C14" s="85" t="n">
        <f aca="false">E13*25%</f>
        <v>3300</v>
      </c>
      <c r="D14" s="86"/>
      <c r="E14" s="87" t="n">
        <f aca="false">IF(D14="",C14,D14)</f>
        <v>3300</v>
      </c>
    </row>
    <row r="15" customFormat="false" ht="12.75" hidden="false" customHeight="false" outlineLevel="0" collapsed="false">
      <c r="A15" s="92" t="s">
        <v>39</v>
      </c>
      <c r="B15" s="84"/>
      <c r="C15" s="85" t="n">
        <v>0</v>
      </c>
      <c r="D15" s="86"/>
      <c r="E15" s="87" t="n">
        <f aca="false">IF(D15="",C15,D15)</f>
        <v>0</v>
      </c>
    </row>
    <row r="16" customFormat="false" ht="12.75" hidden="false" customHeight="false" outlineLevel="0" collapsed="false">
      <c r="A16" s="93" t="s">
        <v>40</v>
      </c>
      <c r="B16" s="94"/>
      <c r="C16" s="95" t="n">
        <v>0</v>
      </c>
      <c r="D16" s="96"/>
      <c r="E16" s="97" t="n">
        <f aca="false">IF(D16="",C16,D16)</f>
        <v>0</v>
      </c>
    </row>
    <row r="17" customFormat="false" ht="13.5" hidden="false" customHeight="false" outlineLevel="0" collapsed="false">
      <c r="A17" s="98" t="s">
        <v>41</v>
      </c>
      <c r="B17" s="99"/>
      <c r="C17" s="100"/>
      <c r="D17" s="101"/>
      <c r="E17" s="102" t="n">
        <f aca="false">SUM(E14:E16)</f>
        <v>3300</v>
      </c>
    </row>
    <row r="18" customFormat="false" ht="18.75" hidden="false" customHeight="false" outlineLevel="0" collapsed="false">
      <c r="A18" s="103" t="s">
        <v>26</v>
      </c>
      <c r="B18" s="104"/>
      <c r="C18" s="105" t="n">
        <f aca="false">SUM(C13:C16)</f>
        <v>16500</v>
      </c>
      <c r="D18" s="104"/>
      <c r="E18" s="106" t="n">
        <f aca="false">E13+E17</f>
        <v>16500</v>
      </c>
    </row>
    <row r="19" customFormat="false" ht="13.5" hidden="false" customHeight="false" outlineLevel="0" collapsed="false">
      <c r="A19" s="107" t="s">
        <v>42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08" t="s">
        <v>43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08" t="s">
        <v>44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8" t="s">
        <v>45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08" t="s">
        <v>46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s">
        <v>47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09" t="s">
        <v>48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09" t="s">
        <v>49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D27" s="110"/>
      <c r="E27" s="111"/>
    </row>
    <row r="28" customFormat="false" ht="18" hidden="false" customHeight="false" outlineLevel="0" collapsed="false">
      <c r="A28" s="71" t="s">
        <v>50</v>
      </c>
      <c r="B28" s="112"/>
      <c r="C28" s="112"/>
      <c r="D28" s="112"/>
      <c r="E28" s="112"/>
    </row>
    <row r="29" customFormat="false" ht="13.5" hidden="false" customHeight="false" outlineLevel="0" collapsed="false">
      <c r="A29" s="0" t="s">
        <v>51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false" outlineLevel="0" collapsed="false">
      <c r="A30" s="113" t="s">
        <v>52</v>
      </c>
      <c r="B30" s="114" t="s">
        <v>5</v>
      </c>
      <c r="C30" s="114" t="s">
        <v>53</v>
      </c>
      <c r="D30" s="114" t="s">
        <v>54</v>
      </c>
      <c r="E30" s="115" t="s">
        <v>55</v>
      </c>
    </row>
    <row r="31" customFormat="false" ht="12.75" hidden="false" customHeight="false" outlineLevel="0" collapsed="false">
      <c r="A31" s="116" t="s">
        <v>56</v>
      </c>
      <c r="B31" s="117" t="s">
        <v>57</v>
      </c>
      <c r="C31" s="118"/>
      <c r="D31" s="119"/>
      <c r="E31" s="120" t="n">
        <f aca="false">C31*D31</f>
        <v>0</v>
      </c>
    </row>
    <row r="32" customFormat="false" ht="12.75" hidden="false" customHeight="false" outlineLevel="0" collapsed="false">
      <c r="A32" s="121" t="s">
        <v>58</v>
      </c>
      <c r="B32" s="122" t="s">
        <v>59</v>
      </c>
      <c r="C32" s="123"/>
      <c r="D32" s="124"/>
      <c r="E32" s="125" t="n">
        <f aca="false">C32*D32</f>
        <v>0</v>
      </c>
    </row>
    <row r="33" customFormat="false" ht="12.75" hidden="false" customHeight="false" outlineLevel="0" collapsed="false">
      <c r="A33" s="121" t="s">
        <v>60</v>
      </c>
      <c r="B33" s="122" t="s">
        <v>61</v>
      </c>
      <c r="C33" s="123"/>
      <c r="D33" s="124"/>
      <c r="E33" s="125" t="n">
        <f aca="false">C33*D33</f>
        <v>0</v>
      </c>
    </row>
    <row r="34" customFormat="false" ht="12.75" hidden="false" customHeight="false" outlineLevel="0" collapsed="false">
      <c r="A34" s="121" t="s">
        <v>62</v>
      </c>
      <c r="B34" s="122" t="s">
        <v>57</v>
      </c>
      <c r="C34" s="123"/>
      <c r="D34" s="124"/>
      <c r="E34" s="125" t="n">
        <f aca="false">C34*D34</f>
        <v>0</v>
      </c>
    </row>
    <row r="35" customFormat="false" ht="12.75" hidden="false" customHeight="false" outlineLevel="0" collapsed="false">
      <c r="A35" s="121" t="s">
        <v>63</v>
      </c>
      <c r="B35" s="122" t="s">
        <v>61</v>
      </c>
      <c r="C35" s="123"/>
      <c r="D35" s="124"/>
      <c r="E35" s="125" t="n">
        <f aca="false">C35*D35</f>
        <v>0</v>
      </c>
    </row>
    <row r="36" customFormat="false" ht="12.75" hidden="false" customHeight="false" outlineLevel="0" collapsed="false">
      <c r="A36" s="121" t="s">
        <v>64</v>
      </c>
      <c r="B36" s="122" t="s">
        <v>65</v>
      </c>
      <c r="C36" s="123"/>
      <c r="D36" s="124"/>
      <c r="E36" s="125" t="n">
        <f aca="false">C36*D36</f>
        <v>0</v>
      </c>
    </row>
    <row r="37" customFormat="false" ht="12.75" hidden="false" customHeight="false" outlineLevel="0" collapsed="false">
      <c r="A37" s="121" t="s">
        <v>66</v>
      </c>
      <c r="B37" s="122" t="s">
        <v>57</v>
      </c>
      <c r="C37" s="123"/>
      <c r="D37" s="124"/>
      <c r="E37" s="125" t="n">
        <f aca="false">C37*D37</f>
        <v>0</v>
      </c>
    </row>
    <row r="38" customFormat="false" ht="12.75" hidden="false" customHeight="false" outlineLevel="0" collapsed="false">
      <c r="A38" s="121" t="s">
        <v>67</v>
      </c>
      <c r="B38" s="122" t="s">
        <v>57</v>
      </c>
      <c r="C38" s="123"/>
      <c r="D38" s="124"/>
      <c r="E38" s="125" t="n">
        <f aca="false">C38*D38</f>
        <v>0</v>
      </c>
    </row>
    <row r="39" customFormat="false" ht="12.75" hidden="false" customHeight="false" outlineLevel="0" collapsed="false">
      <c r="A39" s="121" t="s">
        <v>68</v>
      </c>
      <c r="B39" s="122" t="s">
        <v>61</v>
      </c>
      <c r="C39" s="123"/>
      <c r="D39" s="124"/>
      <c r="E39" s="125" t="n">
        <f aca="false">C39*D39</f>
        <v>0</v>
      </c>
    </row>
    <row r="40" customFormat="false" ht="12.75" hidden="false" customHeight="false" outlineLevel="0" collapsed="false">
      <c r="A40" s="121" t="s">
        <v>69</v>
      </c>
      <c r="B40" s="122" t="s">
        <v>70</v>
      </c>
      <c r="C40" s="123"/>
      <c r="D40" s="124"/>
      <c r="E40" s="125" t="n">
        <f aca="false">C40*D40</f>
        <v>0</v>
      </c>
    </row>
    <row r="41" customFormat="false" ht="12.75" hidden="false" customHeight="false" outlineLevel="0" collapsed="false">
      <c r="A41" s="121" t="s">
        <v>71</v>
      </c>
      <c r="B41" s="122" t="s">
        <v>57</v>
      </c>
      <c r="C41" s="123"/>
      <c r="D41" s="124"/>
      <c r="E41" s="125" t="n">
        <f aca="false">C41*D41</f>
        <v>0</v>
      </c>
    </row>
    <row r="42" customFormat="false" ht="12.75" hidden="false" customHeight="false" outlineLevel="0" collapsed="false">
      <c r="A42" s="121" t="s">
        <v>72</v>
      </c>
      <c r="B42" s="122" t="s">
        <v>57</v>
      </c>
      <c r="C42" s="123"/>
      <c r="D42" s="124"/>
      <c r="E42" s="125" t="n">
        <f aca="false">C42*D42</f>
        <v>0</v>
      </c>
    </row>
    <row r="43" customFormat="false" ht="12.75" hidden="false" customHeight="false" outlineLevel="0" collapsed="false">
      <c r="A43" s="121" t="s">
        <v>73</v>
      </c>
      <c r="B43" s="122"/>
      <c r="C43" s="123"/>
      <c r="D43" s="124"/>
      <c r="E43" s="125" t="n">
        <f aca="false">C43*D43</f>
        <v>0</v>
      </c>
    </row>
    <row r="44" customFormat="false" ht="12.75" hidden="false" customHeight="false" outlineLevel="0" collapsed="false">
      <c r="A44" s="121" t="s">
        <v>73</v>
      </c>
      <c r="B44" s="122"/>
      <c r="C44" s="123"/>
      <c r="D44" s="124"/>
      <c r="E44" s="125" t="n">
        <f aca="false">C44*D44</f>
        <v>0</v>
      </c>
    </row>
    <row r="45" customFormat="false" ht="13.5" hidden="false" customHeight="false" outlineLevel="0" collapsed="false">
      <c r="A45" s="126" t="s">
        <v>73</v>
      </c>
      <c r="B45" s="127"/>
      <c r="C45" s="128"/>
      <c r="D45" s="129"/>
      <c r="E45" s="130" t="n">
        <f aca="false">C45*D45</f>
        <v>0</v>
      </c>
    </row>
    <row r="46" customFormat="false" ht="18.75" hidden="false" customHeight="false" outlineLevel="0" collapsed="false">
      <c r="A46" s="131" t="s">
        <v>74</v>
      </c>
      <c r="B46" s="132"/>
      <c r="C46" s="133"/>
      <c r="D46" s="133"/>
      <c r="E46" s="134" t="n">
        <f aca="false">SUM(E31:E45)</f>
        <v>0</v>
      </c>
    </row>
    <row r="47" customFormat="false" ht="17.25" hidden="false" customHeight="false" outlineLevel="0" collapsed="false">
      <c r="A47" s="113" t="s">
        <v>75</v>
      </c>
      <c r="B47" s="114" t="s">
        <v>5</v>
      </c>
      <c r="C47" s="114" t="s">
        <v>53</v>
      </c>
      <c r="D47" s="114" t="s">
        <v>54</v>
      </c>
      <c r="E47" s="135" t="s">
        <v>55</v>
      </c>
    </row>
    <row r="48" customFormat="false" ht="12.75" hidden="false" customHeight="false" outlineLevel="0" collapsed="false">
      <c r="A48" s="116" t="s">
        <v>76</v>
      </c>
      <c r="B48" s="136"/>
      <c r="C48" s="118"/>
      <c r="D48" s="119"/>
      <c r="E48" s="120" t="n">
        <f aca="false">C48*D48</f>
        <v>0</v>
      </c>
    </row>
    <row r="49" customFormat="false" ht="12.75" hidden="false" customHeight="false" outlineLevel="0" collapsed="false">
      <c r="A49" s="121" t="s">
        <v>77</v>
      </c>
      <c r="B49" s="137"/>
      <c r="C49" s="123"/>
      <c r="D49" s="124"/>
      <c r="E49" s="125" t="n">
        <f aca="false">C49*D49</f>
        <v>0</v>
      </c>
    </row>
    <row r="50" customFormat="false" ht="12.75" hidden="false" customHeight="false" outlineLevel="0" collapsed="false">
      <c r="A50" s="121" t="s">
        <v>78</v>
      </c>
      <c r="B50" s="137"/>
      <c r="C50" s="123"/>
      <c r="D50" s="124"/>
      <c r="E50" s="125" t="n">
        <f aca="false">C50*D50</f>
        <v>0</v>
      </c>
    </row>
    <row r="51" customFormat="false" ht="12.75" hidden="false" customHeight="false" outlineLevel="0" collapsed="false">
      <c r="A51" s="121" t="s">
        <v>79</v>
      </c>
      <c r="B51" s="137"/>
      <c r="C51" s="123"/>
      <c r="D51" s="124"/>
      <c r="E51" s="125" t="n">
        <f aca="false">C51*D51</f>
        <v>0</v>
      </c>
    </row>
    <row r="52" customFormat="false" ht="12.75" hidden="false" customHeight="false" outlineLevel="0" collapsed="false">
      <c r="A52" s="121" t="s">
        <v>80</v>
      </c>
      <c r="B52" s="137"/>
      <c r="C52" s="123"/>
      <c r="D52" s="124"/>
      <c r="E52" s="125" t="n">
        <f aca="false">C52*D52</f>
        <v>0</v>
      </c>
    </row>
    <row r="53" customFormat="false" ht="12.75" hidden="false" customHeight="false" outlineLevel="0" collapsed="false">
      <c r="A53" s="121" t="s">
        <v>81</v>
      </c>
      <c r="B53" s="137"/>
      <c r="C53" s="123"/>
      <c r="D53" s="124"/>
      <c r="E53" s="125" t="n">
        <f aca="false">C53*D53</f>
        <v>0</v>
      </c>
    </row>
    <row r="54" customFormat="false" ht="12.75" hidden="false" customHeight="false" outlineLevel="0" collapsed="false">
      <c r="A54" s="121" t="s">
        <v>82</v>
      </c>
      <c r="B54" s="137"/>
      <c r="C54" s="123"/>
      <c r="D54" s="124"/>
      <c r="E54" s="125" t="n">
        <f aca="false">C54*D54</f>
        <v>0</v>
      </c>
    </row>
    <row r="55" customFormat="false" ht="12.75" hidden="false" customHeight="false" outlineLevel="0" collapsed="false">
      <c r="A55" s="121" t="s">
        <v>83</v>
      </c>
      <c r="B55" s="137"/>
      <c r="C55" s="123"/>
      <c r="D55" s="124"/>
      <c r="E55" s="125" t="n">
        <f aca="false">C55*D55</f>
        <v>0</v>
      </c>
    </row>
    <row r="56" customFormat="false" ht="12.75" hidden="false" customHeight="false" outlineLevel="0" collapsed="false">
      <c r="A56" s="121" t="s">
        <v>84</v>
      </c>
      <c r="B56" s="137"/>
      <c r="C56" s="123"/>
      <c r="D56" s="124"/>
      <c r="E56" s="125" t="n">
        <f aca="false">C56*D56</f>
        <v>0</v>
      </c>
    </row>
    <row r="57" customFormat="false" ht="12.75" hidden="false" customHeight="false" outlineLevel="0" collapsed="false">
      <c r="A57" s="121" t="s">
        <v>85</v>
      </c>
      <c r="B57" s="137"/>
      <c r="C57" s="123"/>
      <c r="D57" s="124"/>
      <c r="E57" s="125" t="n">
        <f aca="false">C57*D57</f>
        <v>0</v>
      </c>
    </row>
    <row r="58" customFormat="false" ht="12.75" hidden="false" customHeight="false" outlineLevel="0" collapsed="false">
      <c r="A58" s="121" t="s">
        <v>86</v>
      </c>
      <c r="B58" s="138"/>
      <c r="C58" s="123"/>
      <c r="D58" s="124"/>
      <c r="E58" s="125" t="n">
        <f aca="false">C58*D58</f>
        <v>0</v>
      </c>
    </row>
    <row r="59" customFormat="false" ht="13.5" hidden="false" customHeight="false" outlineLevel="0" collapsed="false">
      <c r="A59" s="126" t="s">
        <v>87</v>
      </c>
      <c r="B59" s="139"/>
      <c r="C59" s="123"/>
      <c r="D59" s="124"/>
      <c r="E59" s="140" t="n">
        <f aca="false">C59*D59</f>
        <v>0</v>
      </c>
    </row>
    <row r="60" customFormat="false" ht="18.75" hidden="false" customHeight="false" outlineLevel="0" collapsed="false">
      <c r="A60" s="103" t="s">
        <v>88</v>
      </c>
      <c r="B60" s="104"/>
      <c r="C60" s="141"/>
      <c r="D60" s="141"/>
      <c r="E60" s="106" t="n">
        <f aca="false">SUM(E48:E59)</f>
        <v>0</v>
      </c>
    </row>
    <row r="61" customFormat="false" ht="19.5" hidden="false" customHeight="false" outlineLevel="0" collapsed="false">
      <c r="A61" s="103" t="s">
        <v>26</v>
      </c>
      <c r="B61" s="104"/>
      <c r="C61" s="141"/>
      <c r="D61" s="141"/>
      <c r="E61" s="106" t="n">
        <f aca="false">E46+E60</f>
        <v>0</v>
      </c>
    </row>
    <row r="62" customFormat="false" ht="13.5" hidden="false" customHeight="false" outlineLevel="0" collapsed="false"/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 t="s">
        <v>89</v>
      </c>
      <c r="C82" s="0" t="s">
        <v>90</v>
      </c>
      <c r="D82" s="0" t="s">
        <v>91</v>
      </c>
      <c r="E82" s="0"/>
    </row>
    <row r="83" customFormat="false" ht="12.75" hidden="false" customHeight="false" outlineLevel="0" collapsed="false">
      <c r="A83" s="0"/>
      <c r="B83" s="0" t="n">
        <v>0</v>
      </c>
      <c r="C83" s="142" t="n">
        <v>3</v>
      </c>
      <c r="D83" s="142" t="n">
        <f aca="false">-0.2*B83+2</f>
        <v>2</v>
      </c>
      <c r="E83" s="61"/>
    </row>
    <row r="84" customFormat="false" ht="12.75" hidden="false" customHeight="false" outlineLevel="0" collapsed="false">
      <c r="A84" s="0"/>
      <c r="B84" s="0" t="n">
        <v>5</v>
      </c>
      <c r="C84" s="142" t="n">
        <v>1</v>
      </c>
      <c r="D84" s="142" t="n">
        <f aca="false">-0.2*B84+2</f>
        <v>1</v>
      </c>
      <c r="E84" s="0"/>
    </row>
    <row r="85" customFormat="false" ht="12.75" hidden="false" customHeight="false" outlineLevel="0" collapsed="false">
      <c r="A85" s="0"/>
      <c r="B85" s="143" t="s">
        <v>92</v>
      </c>
      <c r="C85" s="142" t="n">
        <v>1</v>
      </c>
      <c r="D85" s="142"/>
      <c r="E85" s="0"/>
    </row>
  </sheetData>
  <mergeCells count="3">
    <mergeCell ref="B7:B8"/>
    <mergeCell ref="C7:D7"/>
    <mergeCell ref="E7:E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13"/>
    <col collapsed="false" customWidth="true" hidden="false" outlineLevel="0" max="3" min="3" style="144" width="7.99"/>
    <col collapsed="false" customWidth="true" hidden="false" outlineLevel="0" max="4" min="4" style="0" width="7.99"/>
    <col collapsed="false" customWidth="true" hidden="false" outlineLevel="0" max="5" min="5" style="144" width="7.99"/>
    <col collapsed="false" customWidth="true" hidden="false" outlineLevel="0" max="11" min="6" style="144" width="6.7"/>
    <col collapsed="false" customWidth="true" hidden="false" outlineLevel="0" max="19" min="12" style="0" width="6.7"/>
    <col collapsed="false" customWidth="true" hidden="false" outlineLevel="0" max="20" min="20" style="0" width="7.28"/>
    <col collapsed="false" customWidth="true" hidden="false" outlineLevel="0" max="22" min="21" style="0" width="8.28"/>
    <col collapsed="false" customWidth="true" hidden="false" outlineLevel="0" max="23" min="23" style="144" width="8.28"/>
  </cols>
  <sheetData>
    <row r="1" customFormat="false" ht="30" hidden="false" customHeight="true" outlineLevel="0" collapsed="false">
      <c r="B1" s="145" t="s">
        <v>0</v>
      </c>
      <c r="E1" s="146" t="str">
        <f aca="false">MaintLevel</f>
        <v>M</v>
      </c>
      <c r="F1" s="147" t="str">
        <f aca="false">"User entered "&amp;IF(MaintLevel="H","HIGH",IF(MaintLevel="M","MEDIUM","LOW/MINIMUM"))&amp;" maintenance level in Sheet 1."</f>
        <v>User entered MEDIUM maintenance level in Sheet 1.</v>
      </c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</row>
    <row r="2" customFormat="false" ht="17.25" hidden="false" customHeight="true" outlineLevel="0" collapsed="false">
      <c r="B2" s="68" t="str">
        <f aca="false">'1.Design &amp; Maintenance Options'!$A$2</f>
        <v>Site Name:</v>
      </c>
      <c r="C2" s="148"/>
      <c r="D2" s="148"/>
      <c r="E2" s="0" t="s">
        <v>93</v>
      </c>
      <c r="F2" s="148"/>
      <c r="G2" s="148"/>
      <c r="H2" s="148"/>
      <c r="I2" s="148"/>
      <c r="J2" s="148"/>
      <c r="K2" s="148"/>
    </row>
    <row r="3" customFormat="false" ht="16.5" hidden="false" customHeight="false" outlineLevel="0" collapsed="false">
      <c r="B3" s="68" t="str">
        <f aca="false">'1.Design &amp; Maintenance Options'!$A$3</f>
        <v>Site Location:</v>
      </c>
      <c r="E3" s="0"/>
      <c r="F3" s="149"/>
      <c r="G3" s="149"/>
      <c r="H3" s="149"/>
      <c r="I3" s="149"/>
      <c r="J3" s="149"/>
      <c r="K3" s="149"/>
      <c r="L3" s="150"/>
      <c r="M3" s="150"/>
      <c r="N3" s="150"/>
      <c r="O3" s="150"/>
      <c r="P3" s="150"/>
    </row>
    <row r="4" s="151" customFormat="true" ht="24.75" hidden="false" customHeight="false" outlineLevel="0" collapsed="false">
      <c r="B4" s="152" t="s">
        <v>94</v>
      </c>
      <c r="D4" s="0"/>
      <c r="E4" s="0"/>
      <c r="F4" s="153"/>
      <c r="G4" s="153"/>
      <c r="H4" s="153"/>
      <c r="I4" s="153"/>
      <c r="J4" s="153"/>
      <c r="K4" s="153"/>
      <c r="L4" s="154"/>
      <c r="M4" s="154"/>
      <c r="N4" s="154"/>
      <c r="O4" s="154"/>
      <c r="P4" s="154"/>
      <c r="T4" s="155" t="s">
        <v>95</v>
      </c>
      <c r="U4" s="155"/>
      <c r="V4" s="155"/>
      <c r="W4" s="155"/>
    </row>
    <row r="5" s="151" customFormat="true" ht="16.5" hidden="false" customHeight="false" outlineLevel="0" collapsed="false">
      <c r="D5" s="0"/>
      <c r="E5" s="0"/>
      <c r="F5" s="156"/>
      <c r="G5" s="156"/>
      <c r="H5" s="156"/>
      <c r="I5" s="156"/>
      <c r="J5" s="156"/>
      <c r="K5" s="156"/>
      <c r="L5" s="154"/>
      <c r="M5" s="154"/>
      <c r="N5" s="154"/>
      <c r="O5" s="154"/>
      <c r="P5" s="154"/>
      <c r="W5" s="157"/>
    </row>
    <row r="6" s="151" customFormat="true" ht="19.5" hidden="false" customHeight="false" outlineLevel="0" collapsed="false">
      <c r="A6" s="158" t="s">
        <v>96</v>
      </c>
      <c r="B6" s="159" t="s">
        <v>97</v>
      </c>
      <c r="C6" s="160"/>
      <c r="D6" s="161"/>
      <c r="E6" s="161"/>
      <c r="F6" s="160"/>
      <c r="G6" s="161"/>
      <c r="H6" s="161"/>
      <c r="I6" s="160"/>
      <c r="J6" s="161"/>
      <c r="K6" s="161"/>
      <c r="L6" s="160"/>
      <c r="M6" s="161"/>
      <c r="N6" s="161"/>
      <c r="O6" s="160"/>
      <c r="P6" s="161"/>
      <c r="Q6" s="161"/>
      <c r="R6" s="160"/>
      <c r="S6" s="160"/>
      <c r="T6" s="161"/>
      <c r="U6" s="161"/>
      <c r="V6" s="161"/>
      <c r="W6" s="162"/>
    </row>
    <row r="7" s="167" customFormat="true" ht="27" hidden="false" customHeight="true" outlineLevel="0" collapsed="false">
      <c r="A7" s="158"/>
      <c r="B7" s="163" t="s">
        <v>98</v>
      </c>
      <c r="C7" s="164" t="s">
        <v>99</v>
      </c>
      <c r="D7" s="164"/>
      <c r="E7" s="164"/>
      <c r="F7" s="164" t="s">
        <v>100</v>
      </c>
      <c r="G7" s="164"/>
      <c r="H7" s="164"/>
      <c r="I7" s="164" t="s">
        <v>101</v>
      </c>
      <c r="J7" s="164"/>
      <c r="K7" s="164"/>
      <c r="L7" s="164" t="s">
        <v>102</v>
      </c>
      <c r="M7" s="164"/>
      <c r="N7" s="164"/>
      <c r="O7" s="164" t="s">
        <v>103</v>
      </c>
      <c r="P7" s="164"/>
      <c r="Q7" s="164"/>
      <c r="R7" s="165" t="s">
        <v>104</v>
      </c>
      <c r="S7" s="165"/>
      <c r="T7" s="165"/>
      <c r="U7" s="166" t="s">
        <v>105</v>
      </c>
      <c r="V7" s="166"/>
      <c r="W7" s="166"/>
    </row>
    <row r="8" s="5" customFormat="true" ht="13.5" hidden="false" customHeight="false" outlineLevel="0" collapsed="false">
      <c r="A8" s="158"/>
      <c r="B8" s="163"/>
      <c r="C8" s="168" t="s">
        <v>106</v>
      </c>
      <c r="D8" s="168" t="s">
        <v>7</v>
      </c>
      <c r="E8" s="169" t="s">
        <v>107</v>
      </c>
      <c r="F8" s="168" t="s">
        <v>106</v>
      </c>
      <c r="G8" s="168" t="s">
        <v>7</v>
      </c>
      <c r="H8" s="169" t="s">
        <v>107</v>
      </c>
      <c r="I8" s="168" t="s">
        <v>106</v>
      </c>
      <c r="J8" s="168" t="s">
        <v>7</v>
      </c>
      <c r="K8" s="169" t="s">
        <v>107</v>
      </c>
      <c r="L8" s="168" t="s">
        <v>106</v>
      </c>
      <c r="M8" s="168" t="s">
        <v>7</v>
      </c>
      <c r="N8" s="169" t="s">
        <v>107</v>
      </c>
      <c r="O8" s="168" t="s">
        <v>106</v>
      </c>
      <c r="P8" s="168" t="s">
        <v>7</v>
      </c>
      <c r="Q8" s="169" t="s">
        <v>107</v>
      </c>
      <c r="R8" s="168" t="s">
        <v>106</v>
      </c>
      <c r="S8" s="168" t="s">
        <v>7</v>
      </c>
      <c r="T8" s="169" t="s">
        <v>107</v>
      </c>
      <c r="U8" s="168" t="s">
        <v>106</v>
      </c>
      <c r="V8" s="168" t="s">
        <v>7</v>
      </c>
      <c r="W8" s="170" t="s">
        <v>107</v>
      </c>
    </row>
    <row r="9" s="182" customFormat="true" ht="25.5" hidden="false" customHeight="false" outlineLevel="0" collapsed="false">
      <c r="A9" s="171" t="n">
        <v>1.1</v>
      </c>
      <c r="B9" s="172" t="str">
        <f aca="false">B28</f>
        <v>Inspection, Reporting &amp; Information Management</v>
      </c>
      <c r="C9" s="173" t="n">
        <f aca="false">VLOOKUP($A9,MaintCostTable,IF(MaintLevel="H",5,IF(MaintLevel="M",4,3)))</f>
        <v>36</v>
      </c>
      <c r="D9" s="174"/>
      <c r="E9" s="175" t="n">
        <f aca="false">IF(D9="",C9,D9)</f>
        <v>36</v>
      </c>
      <c r="F9" s="176" t="n">
        <f aca="false">VLOOKUP($A9,MaintCostTable,IF(MaintLevel="H",8,IF(MaintLevel="M",7,6)))</f>
        <v>2</v>
      </c>
      <c r="G9" s="174"/>
      <c r="H9" s="175" t="n">
        <f aca="false">IF(G9="",F9,G9)</f>
        <v>2</v>
      </c>
      <c r="I9" s="177" t="n">
        <f aca="false">VLOOKUP($A9,MaintCostTable,IF(MaintLevel="H",11,IF(MaintLevel="M",10,9)))</f>
        <v>1</v>
      </c>
      <c r="J9" s="174"/>
      <c r="K9" s="178" t="n">
        <f aca="false">IF(J9="",I9,J9)</f>
        <v>1</v>
      </c>
      <c r="L9" s="179" t="n">
        <f aca="false">VLOOKUP($A9,MaintCostTable,IF(MaintLevel="H",14,IF(MaintLevel="M",13,12)))</f>
        <v>40</v>
      </c>
      <c r="M9" s="174"/>
      <c r="N9" s="175" t="n">
        <f aca="false">IF(M9="",L9,M9)</f>
        <v>40</v>
      </c>
      <c r="O9" s="179" t="n">
        <f aca="false">VLOOKUP($A9,MaintCostTable,IF(MaintLevel="H",17,IF(MaintLevel="M",16,15)))</f>
        <v>30</v>
      </c>
      <c r="P9" s="174"/>
      <c r="Q9" s="175" t="n">
        <f aca="false">IF(P9="",O9,P9)</f>
        <v>30</v>
      </c>
      <c r="R9" s="179" t="n">
        <f aca="false">VLOOKUP($A9,MaintCostTable,IF(MaintLevel="H",20,IF(MaintLevel="M",19,18)))</f>
        <v>0</v>
      </c>
      <c r="S9" s="174"/>
      <c r="T9" s="175" t="n">
        <f aca="false">IF(S9="",R9,S9)</f>
        <v>0</v>
      </c>
      <c r="U9" s="180" t="n">
        <f aca="false">F9*I9*L9+F9*O9+R9</f>
        <v>140</v>
      </c>
      <c r="V9" s="174"/>
      <c r="W9" s="181" t="n">
        <f aca="false">IF(V9="",U9,V9)</f>
        <v>140</v>
      </c>
    </row>
    <row r="10" s="182" customFormat="true" ht="25.5" hidden="false" customHeight="false" outlineLevel="0" collapsed="false">
      <c r="A10" s="183" t="n">
        <v>1.2</v>
      </c>
      <c r="B10" s="172" t="str">
        <f aca="false">B29</f>
        <v>Vegetation Management with Trash &amp; Minor Debris Removal</v>
      </c>
      <c r="C10" s="173" t="n">
        <f aca="false">VLOOKUP($A10,MaintCostTable,IF(MaintLevel="H",5,IF(MaintLevel="M",4,3)))</f>
        <v>12</v>
      </c>
      <c r="D10" s="174"/>
      <c r="E10" s="175" t="n">
        <f aca="false">IF(D10="",C10,D10)</f>
        <v>12</v>
      </c>
      <c r="F10" s="176" t="n">
        <f aca="false">VLOOKUP($A10,MaintCostTable,IF(MaintLevel="H",8,IF(MaintLevel="M",7,6)))</f>
        <v>4</v>
      </c>
      <c r="G10" s="174"/>
      <c r="H10" s="175" t="n">
        <f aca="false">IF(G10="",F10,G10)</f>
        <v>4</v>
      </c>
      <c r="I10" s="177" t="n">
        <f aca="false">VLOOKUP($A10,MaintCostTable,IF(MaintLevel="H",11,IF(MaintLevel="M",10,9)))</f>
        <v>2</v>
      </c>
      <c r="J10" s="174"/>
      <c r="K10" s="178" t="n">
        <f aca="false">IF(J10="",I10,J10)</f>
        <v>2</v>
      </c>
      <c r="L10" s="179" t="n">
        <f aca="false">VLOOKUP($A10,MaintCostTable,IF(MaintLevel="H",14,IF(MaintLevel="M",13,12)))</f>
        <v>30</v>
      </c>
      <c r="M10" s="174"/>
      <c r="N10" s="175" t="n">
        <f aca="false">IF(M10="",L10,M10)</f>
        <v>30</v>
      </c>
      <c r="O10" s="179" t="n">
        <f aca="false">VLOOKUP($A10,MaintCostTable,IF(MaintLevel="H",17,IF(MaintLevel="M",16,15)))</f>
        <v>60</v>
      </c>
      <c r="P10" s="174"/>
      <c r="Q10" s="175" t="n">
        <f aca="false">IF(P10="",O10,P10)</f>
        <v>60</v>
      </c>
      <c r="R10" s="179" t="n">
        <f aca="false">VLOOKUP($A10,MaintCostTable,IF(MaintLevel="H",20,IF(MaintLevel="M",19,18)))</f>
        <v>0</v>
      </c>
      <c r="S10" s="174"/>
      <c r="T10" s="175" t="n">
        <f aca="false">IF(S10="",R10,S10)</f>
        <v>0</v>
      </c>
      <c r="U10" s="180" t="n">
        <f aca="false">F10*I10*L10+F10*O10+R10</f>
        <v>480</v>
      </c>
      <c r="V10" s="174"/>
      <c r="W10" s="181" t="n">
        <f aca="false">IF(V10="",U10,V10)</f>
        <v>480</v>
      </c>
    </row>
    <row r="11" s="185" customFormat="true" ht="12.75" hidden="false" customHeight="false" outlineLevel="0" collapsed="false">
      <c r="A11" s="183" t="n">
        <v>1.3</v>
      </c>
      <c r="B11" s="184" t="str">
        <f aca="false">B30</f>
        <v>add additional activities if necessary</v>
      </c>
      <c r="C11" s="173" t="n">
        <f aca="false">VLOOKUP($A11,MaintCostTable,IF(MaintLevel="H",5,IF(MaintLevel="M",4,3)))</f>
        <v>0</v>
      </c>
      <c r="D11" s="174"/>
      <c r="E11" s="175" t="n">
        <f aca="false">IF(D11="",C11,D11)</f>
        <v>0</v>
      </c>
      <c r="F11" s="176" t="n">
        <f aca="false">VLOOKUP($A11,MaintCostTable,IF(MaintLevel="H",8,IF(MaintLevel="M",7,6)))</f>
        <v>0</v>
      </c>
      <c r="G11" s="174"/>
      <c r="H11" s="175" t="n">
        <f aca="false">IF(G11="",F11,G11)</f>
        <v>0</v>
      </c>
      <c r="I11" s="177" t="n">
        <f aca="false">VLOOKUP($A11,MaintCostTable,IF(MaintLevel="H",11,IF(MaintLevel="M",10,9)))</f>
        <v>0</v>
      </c>
      <c r="J11" s="174"/>
      <c r="K11" s="178" t="n">
        <f aca="false">IF(J11="",I11,J11)</f>
        <v>0</v>
      </c>
      <c r="L11" s="179" t="n">
        <f aca="false">VLOOKUP($A11,MaintCostTable,IF(MaintLevel="H",14,IF(MaintLevel="M",13,12)))</f>
        <v>0</v>
      </c>
      <c r="M11" s="174"/>
      <c r="N11" s="175" t="n">
        <f aca="false">IF(M11="",L11,M11)</f>
        <v>0</v>
      </c>
      <c r="O11" s="179" t="n">
        <f aca="false">VLOOKUP($A11,MaintCostTable,IF(MaintLevel="H",17,IF(MaintLevel="M",16,15)))</f>
        <v>0</v>
      </c>
      <c r="P11" s="174"/>
      <c r="Q11" s="175" t="n">
        <f aca="false">IF(P11="",O11,P11)</f>
        <v>0</v>
      </c>
      <c r="R11" s="179" t="n">
        <f aca="false">VLOOKUP($A11,MaintCostTable,IF(MaintLevel="H",20,IF(MaintLevel="M",19,18)))</f>
        <v>0</v>
      </c>
      <c r="S11" s="174"/>
      <c r="T11" s="175" t="n">
        <f aca="false">IF(S11="",R11,S11)</f>
        <v>0</v>
      </c>
      <c r="U11" s="180" t="n">
        <f aca="false">F11*I11*L11+F11*O11+R11</f>
        <v>0</v>
      </c>
      <c r="V11" s="174"/>
      <c r="W11" s="181" t="n">
        <f aca="false">IF(V11="",U11,V11)</f>
        <v>0</v>
      </c>
    </row>
    <row r="12" s="185" customFormat="true" ht="13.5" hidden="false" customHeight="false" outlineLevel="0" collapsed="false">
      <c r="A12" s="186" t="n">
        <v>1.4</v>
      </c>
      <c r="B12" s="184" t="str">
        <f aca="false">B31</f>
        <v>add additional activities if necessary</v>
      </c>
      <c r="C12" s="173" t="n">
        <f aca="false">VLOOKUP($A12,MaintCostTable,IF(MaintLevel="H",5,IF(MaintLevel="M",4,3)))</f>
        <v>0</v>
      </c>
      <c r="D12" s="174"/>
      <c r="E12" s="175" t="n">
        <f aca="false">IF(D12="",C12,D12)</f>
        <v>0</v>
      </c>
      <c r="F12" s="176" t="n">
        <f aca="false">VLOOKUP($A12,MaintCostTable,IF(MaintLevel="H",8,IF(MaintLevel="M",7,6)))</f>
        <v>0</v>
      </c>
      <c r="G12" s="174"/>
      <c r="H12" s="175" t="n">
        <f aca="false">IF(G12="",F12,G12)</f>
        <v>0</v>
      </c>
      <c r="I12" s="177" t="n">
        <f aca="false">VLOOKUP($A12,MaintCostTable,IF(MaintLevel="H",11,IF(MaintLevel="M",10,9)))</f>
        <v>0</v>
      </c>
      <c r="J12" s="174"/>
      <c r="K12" s="178" t="n">
        <f aca="false">IF(J12="",I12,J12)</f>
        <v>0</v>
      </c>
      <c r="L12" s="179" t="n">
        <f aca="false">VLOOKUP($A12,MaintCostTable,IF(MaintLevel="H",14,IF(MaintLevel="M",13,12)))</f>
        <v>0</v>
      </c>
      <c r="M12" s="174"/>
      <c r="N12" s="175" t="n">
        <f aca="false">IF(M12="",L12,M12)</f>
        <v>0</v>
      </c>
      <c r="O12" s="179" t="n">
        <f aca="false">VLOOKUP($A12,MaintCostTable,IF(MaintLevel="H",17,IF(MaintLevel="M",16,15)))</f>
        <v>0</v>
      </c>
      <c r="P12" s="174"/>
      <c r="Q12" s="175" t="n">
        <f aca="false">IF(P12="",O12,P12)</f>
        <v>0</v>
      </c>
      <c r="R12" s="179" t="n">
        <f aca="false">VLOOKUP($A12,MaintCostTable,IF(MaintLevel="H",20,IF(MaintLevel="M",19,18)))</f>
        <v>0</v>
      </c>
      <c r="S12" s="174"/>
      <c r="T12" s="175" t="n">
        <f aca="false">IF(S12="",R12,S12)</f>
        <v>0</v>
      </c>
      <c r="U12" s="180" t="n">
        <f aca="false">F12*I12*L12+F12*O12+R12</f>
        <v>0</v>
      </c>
      <c r="V12" s="174"/>
      <c r="W12" s="181" t="n">
        <f aca="false">IF(V12="",U12,V12)</f>
        <v>0</v>
      </c>
    </row>
    <row r="13" s="151" customFormat="true" ht="19.5" hidden="false" customHeight="false" outlineLevel="0" collapsed="false">
      <c r="A13" s="158" t="s">
        <v>96</v>
      </c>
      <c r="B13" s="159" t="s">
        <v>108</v>
      </c>
      <c r="C13" s="187"/>
      <c r="D13" s="188"/>
      <c r="E13" s="188"/>
      <c r="F13" s="187"/>
      <c r="G13" s="188"/>
      <c r="H13" s="188"/>
      <c r="I13" s="187"/>
      <c r="J13" s="188"/>
      <c r="K13" s="189"/>
      <c r="L13" s="187"/>
      <c r="M13" s="188"/>
      <c r="N13" s="188"/>
      <c r="O13" s="187"/>
      <c r="P13" s="188"/>
      <c r="Q13" s="188"/>
      <c r="R13" s="187"/>
      <c r="S13" s="187"/>
      <c r="T13" s="188"/>
      <c r="U13" s="188"/>
      <c r="V13" s="188"/>
      <c r="W13" s="190"/>
    </row>
    <row r="14" s="167" customFormat="true" ht="27" hidden="false" customHeight="true" outlineLevel="0" collapsed="false">
      <c r="A14" s="158"/>
      <c r="B14" s="163" t="s">
        <v>98</v>
      </c>
      <c r="C14" s="191" t="s">
        <v>99</v>
      </c>
      <c r="D14" s="191"/>
      <c r="E14" s="191"/>
      <c r="F14" s="191" t="s">
        <v>100</v>
      </c>
      <c r="G14" s="191"/>
      <c r="H14" s="191"/>
      <c r="I14" s="191" t="s">
        <v>101</v>
      </c>
      <c r="J14" s="191"/>
      <c r="K14" s="191"/>
      <c r="L14" s="191" t="s">
        <v>102</v>
      </c>
      <c r="M14" s="191"/>
      <c r="N14" s="191"/>
      <c r="O14" s="191" t="s">
        <v>103</v>
      </c>
      <c r="P14" s="191"/>
      <c r="Q14" s="191"/>
      <c r="R14" s="192" t="s">
        <v>104</v>
      </c>
      <c r="S14" s="192"/>
      <c r="T14" s="192"/>
      <c r="U14" s="193" t="s">
        <v>105</v>
      </c>
      <c r="V14" s="193"/>
      <c r="W14" s="193"/>
    </row>
    <row r="15" s="5" customFormat="true" ht="13.5" hidden="false" customHeight="false" outlineLevel="0" collapsed="false">
      <c r="A15" s="158"/>
      <c r="B15" s="163"/>
      <c r="C15" s="194" t="s">
        <v>106</v>
      </c>
      <c r="D15" s="194" t="s">
        <v>7</v>
      </c>
      <c r="E15" s="195" t="s">
        <v>107</v>
      </c>
      <c r="F15" s="194" t="s">
        <v>106</v>
      </c>
      <c r="G15" s="194" t="s">
        <v>7</v>
      </c>
      <c r="H15" s="195" t="s">
        <v>107</v>
      </c>
      <c r="I15" s="194" t="s">
        <v>106</v>
      </c>
      <c r="J15" s="194" t="s">
        <v>7</v>
      </c>
      <c r="K15" s="196" t="s">
        <v>107</v>
      </c>
      <c r="L15" s="194" t="s">
        <v>106</v>
      </c>
      <c r="M15" s="194" t="s">
        <v>7</v>
      </c>
      <c r="N15" s="195" t="s">
        <v>107</v>
      </c>
      <c r="O15" s="194" t="s">
        <v>106</v>
      </c>
      <c r="P15" s="194" t="s">
        <v>7</v>
      </c>
      <c r="Q15" s="195" t="s">
        <v>107</v>
      </c>
      <c r="R15" s="194" t="s">
        <v>106</v>
      </c>
      <c r="S15" s="194" t="s">
        <v>7</v>
      </c>
      <c r="T15" s="195" t="s">
        <v>107</v>
      </c>
      <c r="U15" s="194" t="s">
        <v>106</v>
      </c>
      <c r="V15" s="194" t="s">
        <v>7</v>
      </c>
      <c r="W15" s="197" t="s">
        <v>107</v>
      </c>
    </row>
    <row r="16" s="185" customFormat="true" ht="12.75" hidden="false" customHeight="false" outlineLevel="0" collapsed="false">
      <c r="A16" s="198" t="n">
        <v>2.1</v>
      </c>
      <c r="B16" s="199" t="str">
        <f aca="false">B33</f>
        <v>Corrective Maintenance</v>
      </c>
      <c r="C16" s="173" t="n">
        <f aca="false">VLOOKUP($A16,MaintCostTable,IF(MaintLevel="H",5,IF(MaintLevel="M",4,3)))</f>
        <v>48</v>
      </c>
      <c r="D16" s="174"/>
      <c r="E16" s="175" t="n">
        <f aca="false">IF(D16="",C16,D16)</f>
        <v>48</v>
      </c>
      <c r="F16" s="176" t="n">
        <f aca="false">VLOOKUP($A16,MaintCostTable,IF(MaintLevel="H",8,IF(MaintLevel="M",7,6)))</f>
        <v>8</v>
      </c>
      <c r="G16" s="174"/>
      <c r="H16" s="175" t="n">
        <f aca="false">IF(G16="",F16,G16)</f>
        <v>8</v>
      </c>
      <c r="I16" s="177" t="n">
        <f aca="false">VLOOKUP($A16,MaintCostTable,IF(MaintLevel="H",11,IF(MaintLevel="M",10,9)))</f>
        <v>4</v>
      </c>
      <c r="J16" s="174"/>
      <c r="K16" s="178" t="n">
        <f aca="false">IF(J16="",I16,J16)</f>
        <v>4</v>
      </c>
      <c r="L16" s="179" t="n">
        <f aca="false">VLOOKUP($A16,MaintCostTable,IF(MaintLevel="H",14,IF(MaintLevel="M",13,12)))</f>
        <v>30</v>
      </c>
      <c r="M16" s="174"/>
      <c r="N16" s="175" t="n">
        <f aca="false">IF(M16="",L16,M16)</f>
        <v>30</v>
      </c>
      <c r="O16" s="179" t="n">
        <f aca="false">VLOOKUP($A16,MaintCostTable,IF(MaintLevel="H",17,IF(MaintLevel="M",16,15)))</f>
        <v>60</v>
      </c>
      <c r="P16" s="174"/>
      <c r="Q16" s="175" t="n">
        <f aca="false">IF(P16="",O16,P16)</f>
        <v>60</v>
      </c>
      <c r="R16" s="179" t="n">
        <f aca="false">VLOOKUP($A16,MaintCostTable,IF(MaintLevel="H",20,IF(MaintLevel="M",19,18)))</f>
        <v>0</v>
      </c>
      <c r="S16" s="174"/>
      <c r="T16" s="175" t="n">
        <f aca="false">IF(S16="",R16,S16)</f>
        <v>0</v>
      </c>
      <c r="U16" s="180" t="n">
        <f aca="false">F16*I16*L16+F16*O16+R16</f>
        <v>1440</v>
      </c>
      <c r="V16" s="174"/>
      <c r="W16" s="181" t="n">
        <f aca="false">IF(V16="",U16,V16)</f>
        <v>1440</v>
      </c>
    </row>
    <row r="17" s="185" customFormat="true" ht="12.75" hidden="false" customHeight="false" outlineLevel="0" collapsed="false">
      <c r="A17" s="200" t="n">
        <v>2.2</v>
      </c>
      <c r="B17" s="201" t="str">
        <f aca="false">B34</f>
        <v>add additional activities if necessary</v>
      </c>
      <c r="C17" s="202" t="n">
        <f aca="false">VLOOKUP($A17,MaintCostTable,IF(MaintLevel="H",5,IF(MaintLevel="M",4,3)))</f>
        <v>0</v>
      </c>
      <c r="D17" s="203"/>
      <c r="E17" s="175" t="n">
        <f aca="false">IF(D17="",C17,D17)</f>
        <v>0</v>
      </c>
      <c r="F17" s="204" t="n">
        <f aca="false">VLOOKUP($A17,MaintCostTable,IF(MaintLevel="H",8,IF(MaintLevel="M",7,6)))</f>
        <v>0</v>
      </c>
      <c r="G17" s="203"/>
      <c r="H17" s="175" t="n">
        <f aca="false">IF(G17="",F17,G17)</f>
        <v>0</v>
      </c>
      <c r="I17" s="205" t="n">
        <f aca="false">VLOOKUP($A17,MaintCostTable,IF(MaintLevel="H",11,IF(MaintLevel="M",10,9)))</f>
        <v>0</v>
      </c>
      <c r="J17" s="203"/>
      <c r="K17" s="178" t="n">
        <f aca="false">IF(J17="",I17,J17)</f>
        <v>0</v>
      </c>
      <c r="L17" s="206" t="n">
        <f aca="false">VLOOKUP($A17,MaintCostTable,IF(MaintLevel="H",14,IF(MaintLevel="M",13,12)))</f>
        <v>0</v>
      </c>
      <c r="M17" s="203"/>
      <c r="N17" s="175" t="n">
        <f aca="false">IF(M17="",L17,M17)</f>
        <v>0</v>
      </c>
      <c r="O17" s="206" t="n">
        <f aca="false">VLOOKUP($A17,MaintCostTable,IF(MaintLevel="H",17,IF(MaintLevel="M",16,15)))</f>
        <v>0</v>
      </c>
      <c r="P17" s="203"/>
      <c r="Q17" s="175" t="n">
        <f aca="false">IF(P17="",O17,P17)</f>
        <v>0</v>
      </c>
      <c r="R17" s="206" t="n">
        <f aca="false">VLOOKUP($A17,MaintCostTable,IF(MaintLevel="H",20,IF(MaintLevel="M",19,18)))</f>
        <v>0</v>
      </c>
      <c r="S17" s="203"/>
      <c r="T17" s="175" t="n">
        <f aca="false">IF(S17="",R17,S17)</f>
        <v>0</v>
      </c>
      <c r="U17" s="180" t="n">
        <f aca="false">F17*I17*L17+F17*O17+R17</f>
        <v>0</v>
      </c>
      <c r="V17" s="203"/>
      <c r="W17" s="181" t="n">
        <f aca="false">IF(V17="",U17,V17)</f>
        <v>0</v>
      </c>
    </row>
    <row r="18" s="185" customFormat="true" ht="14.25" hidden="false" customHeight="true" outlineLevel="0" collapsed="false">
      <c r="A18" s="207" t="n">
        <v>2.3</v>
      </c>
      <c r="B18" s="208" t="str">
        <f aca="false">B35</f>
        <v>add additional activities if necessary</v>
      </c>
      <c r="C18" s="209" t="n">
        <f aca="false">VLOOKUP($A18,MaintCostTable,IF(MaintLevel="H",5,IF(MaintLevel="M",4,3)))</f>
        <v>0</v>
      </c>
      <c r="D18" s="210"/>
      <c r="E18" s="211" t="n">
        <f aca="false">IF(D18="",C18,D18)</f>
        <v>0</v>
      </c>
      <c r="F18" s="212" t="n">
        <f aca="false">VLOOKUP($A18,MaintCostTable,IF(MaintLevel="H",8,IF(MaintLevel="M",7,6)))</f>
        <v>0</v>
      </c>
      <c r="G18" s="210"/>
      <c r="H18" s="211" t="n">
        <f aca="false">IF(G18="",F18,G18)</f>
        <v>0</v>
      </c>
      <c r="I18" s="213" t="n">
        <f aca="false">VLOOKUP($A18,MaintCostTable,IF(MaintLevel="H",11,IF(MaintLevel="M",10,9)))</f>
        <v>0</v>
      </c>
      <c r="J18" s="210"/>
      <c r="K18" s="214" t="n">
        <f aca="false">IF(J18="",I18,J18)</f>
        <v>0</v>
      </c>
      <c r="L18" s="215" t="n">
        <f aca="false">VLOOKUP($A18,MaintCostTable,IF(MaintLevel="H",14,IF(MaintLevel="M",13,12)))</f>
        <v>0</v>
      </c>
      <c r="M18" s="210"/>
      <c r="N18" s="211" t="n">
        <f aca="false">IF(M18="",L18,M18)</f>
        <v>0</v>
      </c>
      <c r="O18" s="215" t="n">
        <f aca="false">VLOOKUP($A18,MaintCostTable,IF(MaintLevel="H",17,IF(MaintLevel="M",16,15)))</f>
        <v>0</v>
      </c>
      <c r="P18" s="210"/>
      <c r="Q18" s="211" t="n">
        <f aca="false">IF(P18="",O18,P18)</f>
        <v>0</v>
      </c>
      <c r="R18" s="215" t="n">
        <f aca="false">VLOOKUP($A18,MaintCostTable,IF(MaintLevel="H",20,IF(MaintLevel="M",19,18)))</f>
        <v>0</v>
      </c>
      <c r="S18" s="210"/>
      <c r="T18" s="211" t="n">
        <f aca="false">IF(S18="",R18,S18)</f>
        <v>0</v>
      </c>
      <c r="U18" s="216" t="n">
        <f aca="false">F18*I18*L18+F18*O18+R18</f>
        <v>0</v>
      </c>
      <c r="V18" s="210"/>
      <c r="W18" s="217" t="n">
        <f aca="false">IF(V18="",U18,V18)</f>
        <v>0</v>
      </c>
    </row>
    <row r="19" customFormat="false" ht="13.5" hidden="false" customHeight="false" outlineLevel="0" collapsed="false">
      <c r="B19" s="218" t="s">
        <v>109</v>
      </c>
      <c r="C19" s="219"/>
      <c r="D19" s="218"/>
      <c r="E19" s="220"/>
      <c r="F19" s="220"/>
      <c r="G19" s="220"/>
      <c r="H19" s="220"/>
      <c r="I19" s="220"/>
      <c r="J19" s="220"/>
      <c r="K19" s="220"/>
      <c r="L19" s="221"/>
      <c r="M19" s="221"/>
      <c r="N19" s="221"/>
      <c r="O19" s="221"/>
      <c r="P19" s="221"/>
      <c r="W19" s="222"/>
    </row>
    <row r="20" customFormat="false" ht="12.75" hidden="false" customHeight="false" outlineLevel="0" collapsed="false">
      <c r="B20" s="218" t="s">
        <v>110</v>
      </c>
      <c r="C20" s="219"/>
      <c r="D20" s="218"/>
      <c r="E20" s="220"/>
      <c r="F20" s="220"/>
      <c r="G20" s="220"/>
      <c r="H20" s="220"/>
      <c r="I20" s="220"/>
      <c r="J20" s="220"/>
      <c r="K20" s="220"/>
      <c r="L20" s="221"/>
      <c r="M20" s="221"/>
      <c r="N20" s="221"/>
      <c r="O20" s="221"/>
      <c r="P20" s="221"/>
      <c r="W20" s="222"/>
    </row>
    <row r="21" customFormat="false" ht="12.75" hidden="false" customHeight="false" outlineLevel="0" collapsed="false">
      <c r="B21" s="218"/>
      <c r="C21" s="219"/>
      <c r="D21" s="218"/>
      <c r="E21" s="222"/>
      <c r="F21" s="222"/>
      <c r="G21" s="222"/>
      <c r="H21" s="222"/>
      <c r="I21" s="222"/>
      <c r="J21" s="222"/>
      <c r="K21" s="222"/>
      <c r="L21" s="223"/>
      <c r="M21" s="223"/>
      <c r="N21" s="223"/>
      <c r="O21" s="223"/>
      <c r="P21" s="223"/>
      <c r="W21" s="222"/>
    </row>
    <row r="22" customFormat="false" ht="13.5" hidden="false" customHeight="false" outlineLevel="0" collapsed="false">
      <c r="A22" s="224" t="s">
        <v>111</v>
      </c>
      <c r="B22" s="225"/>
      <c r="C22" s="219"/>
      <c r="D22" s="218"/>
      <c r="E22" s="220"/>
      <c r="F22" s="220"/>
      <c r="G22" s="220"/>
      <c r="H22" s="220"/>
      <c r="I22" s="220"/>
      <c r="J22" s="220"/>
      <c r="K22" s="220"/>
      <c r="L22" s="221"/>
      <c r="M22" s="221"/>
      <c r="N22" s="221"/>
      <c r="O22" s="221"/>
      <c r="P22" s="221"/>
      <c r="W22" s="220"/>
    </row>
    <row r="23" s="167" customFormat="true" ht="14.25" hidden="false" customHeight="false" outlineLevel="0" collapsed="false">
      <c r="A23" s="226" t="n">
        <v>1</v>
      </c>
      <c r="B23" s="227" t="n">
        <v>2</v>
      </c>
      <c r="C23" s="228" t="n">
        <v>3</v>
      </c>
      <c r="D23" s="229" t="n">
        <v>4</v>
      </c>
      <c r="E23" s="230" t="n">
        <v>5</v>
      </c>
      <c r="F23" s="228" t="n">
        <v>6</v>
      </c>
      <c r="G23" s="229" t="n">
        <v>7</v>
      </c>
      <c r="H23" s="230" t="n">
        <v>8</v>
      </c>
      <c r="I23" s="228" t="n">
        <v>9</v>
      </c>
      <c r="J23" s="229" t="n">
        <v>10</v>
      </c>
      <c r="K23" s="230" t="n">
        <v>11</v>
      </c>
      <c r="L23" s="228" t="n">
        <v>12</v>
      </c>
      <c r="M23" s="229" t="n">
        <v>13</v>
      </c>
      <c r="N23" s="230" t="n">
        <v>14</v>
      </c>
      <c r="O23" s="228" t="n">
        <v>15</v>
      </c>
      <c r="P23" s="229" t="n">
        <v>16</v>
      </c>
      <c r="Q23" s="230" t="n">
        <v>17</v>
      </c>
      <c r="R23" s="228" t="n">
        <v>18</v>
      </c>
      <c r="S23" s="229" t="n">
        <v>19</v>
      </c>
      <c r="T23" s="230" t="n">
        <v>20</v>
      </c>
      <c r="U23" s="231" t="n">
        <v>21</v>
      </c>
      <c r="V23" s="232" t="n">
        <v>22</v>
      </c>
      <c r="W23" s="233" t="n">
        <v>23</v>
      </c>
    </row>
    <row r="24" customFormat="false" ht="19.5" hidden="false" customHeight="false" outlineLevel="0" collapsed="false">
      <c r="A24" s="234" t="s">
        <v>96</v>
      </c>
      <c r="B24" s="159" t="s">
        <v>112</v>
      </c>
      <c r="C24" s="160"/>
      <c r="D24" s="161"/>
      <c r="E24" s="161"/>
      <c r="F24" s="160"/>
      <c r="G24" s="161"/>
      <c r="H24" s="161"/>
      <c r="I24" s="160"/>
      <c r="J24" s="161"/>
      <c r="K24" s="161"/>
      <c r="L24" s="160"/>
      <c r="M24" s="161"/>
      <c r="N24" s="161"/>
      <c r="O24" s="160"/>
      <c r="P24" s="161"/>
      <c r="Q24" s="161"/>
      <c r="R24" s="160"/>
      <c r="S24" s="160"/>
      <c r="T24" s="161"/>
      <c r="U24" s="161"/>
      <c r="V24" s="161"/>
      <c r="W24" s="162"/>
    </row>
    <row r="25" customFormat="false" ht="26.25" hidden="false" customHeight="true" outlineLevel="0" collapsed="false">
      <c r="A25" s="234"/>
      <c r="B25" s="235" t="s">
        <v>98</v>
      </c>
      <c r="C25" s="236" t="s">
        <v>99</v>
      </c>
      <c r="D25" s="236"/>
      <c r="E25" s="236"/>
      <c r="F25" s="236" t="s">
        <v>100</v>
      </c>
      <c r="G25" s="236"/>
      <c r="H25" s="236"/>
      <c r="I25" s="236" t="s">
        <v>101</v>
      </c>
      <c r="J25" s="236"/>
      <c r="K25" s="236"/>
      <c r="L25" s="236" t="s">
        <v>102</v>
      </c>
      <c r="M25" s="236"/>
      <c r="N25" s="236"/>
      <c r="O25" s="236" t="s">
        <v>103</v>
      </c>
      <c r="P25" s="236"/>
      <c r="Q25" s="236"/>
      <c r="R25" s="236" t="s">
        <v>104</v>
      </c>
      <c r="S25" s="236"/>
      <c r="T25" s="236"/>
      <c r="U25" s="237" t="s">
        <v>105</v>
      </c>
      <c r="V25" s="237"/>
      <c r="W25" s="237"/>
    </row>
    <row r="26" customFormat="false" ht="12.75" hidden="false" customHeight="false" outlineLevel="0" collapsed="false">
      <c r="A26" s="234"/>
      <c r="B26" s="235"/>
      <c r="C26" s="238" t="s">
        <v>113</v>
      </c>
      <c r="D26" s="239" t="s">
        <v>114</v>
      </c>
      <c r="E26" s="240" t="s">
        <v>115</v>
      </c>
      <c r="F26" s="238" t="s">
        <v>113</v>
      </c>
      <c r="G26" s="239" t="s">
        <v>114</v>
      </c>
      <c r="H26" s="240" t="s">
        <v>115</v>
      </c>
      <c r="I26" s="238" t="s">
        <v>113</v>
      </c>
      <c r="J26" s="239" t="s">
        <v>114</v>
      </c>
      <c r="K26" s="240" t="s">
        <v>115</v>
      </c>
      <c r="L26" s="238" t="s">
        <v>113</v>
      </c>
      <c r="M26" s="239" t="s">
        <v>114</v>
      </c>
      <c r="N26" s="240" t="s">
        <v>115</v>
      </c>
      <c r="O26" s="238" t="s">
        <v>113</v>
      </c>
      <c r="P26" s="239" t="s">
        <v>114</v>
      </c>
      <c r="Q26" s="240" t="s">
        <v>115</v>
      </c>
      <c r="R26" s="238" t="s">
        <v>113</v>
      </c>
      <c r="S26" s="239" t="s">
        <v>114</v>
      </c>
      <c r="T26" s="240" t="s">
        <v>115</v>
      </c>
      <c r="U26" s="241" t="s">
        <v>113</v>
      </c>
      <c r="V26" s="239" t="s">
        <v>114</v>
      </c>
      <c r="W26" s="242" t="s">
        <v>115</v>
      </c>
    </row>
    <row r="27" s="250" customFormat="true" ht="12.75" hidden="false" customHeight="false" outlineLevel="0" collapsed="false">
      <c r="A27" s="243" t="n">
        <v>1</v>
      </c>
      <c r="B27" s="244" t="s">
        <v>116</v>
      </c>
      <c r="C27" s="245"/>
      <c r="D27" s="246"/>
      <c r="E27" s="247"/>
      <c r="F27" s="245"/>
      <c r="G27" s="246"/>
      <c r="H27" s="247"/>
      <c r="I27" s="245"/>
      <c r="J27" s="246"/>
      <c r="K27" s="247"/>
      <c r="L27" s="245"/>
      <c r="M27" s="246"/>
      <c r="N27" s="247"/>
      <c r="O27" s="245"/>
      <c r="P27" s="246"/>
      <c r="Q27" s="247"/>
      <c r="R27" s="245"/>
      <c r="S27" s="248"/>
      <c r="T27" s="247"/>
      <c r="U27" s="246"/>
      <c r="V27" s="246"/>
      <c r="W27" s="249"/>
    </row>
    <row r="28" s="185" customFormat="true" ht="25.5" hidden="false" customHeight="false" outlineLevel="0" collapsed="false">
      <c r="A28" s="251" t="n">
        <v>1.1</v>
      </c>
      <c r="B28" s="252" t="s">
        <v>117</v>
      </c>
      <c r="C28" s="253" t="n">
        <v>36</v>
      </c>
      <c r="D28" s="254" t="n">
        <v>36</v>
      </c>
      <c r="E28" s="255" t="n">
        <v>12</v>
      </c>
      <c r="F28" s="253" t="n">
        <v>2</v>
      </c>
      <c r="G28" s="254" t="n">
        <v>2</v>
      </c>
      <c r="H28" s="255" t="n">
        <v>2</v>
      </c>
      <c r="I28" s="256" t="n">
        <v>1</v>
      </c>
      <c r="J28" s="257" t="n">
        <v>1</v>
      </c>
      <c r="K28" s="258" t="n">
        <v>2</v>
      </c>
      <c r="L28" s="259" t="n">
        <v>15</v>
      </c>
      <c r="M28" s="260" t="n">
        <v>40</v>
      </c>
      <c r="N28" s="261" t="n">
        <v>50</v>
      </c>
      <c r="O28" s="262" t="n">
        <v>30</v>
      </c>
      <c r="P28" s="254" t="n">
        <v>30</v>
      </c>
      <c r="Q28" s="255" t="n">
        <v>30</v>
      </c>
      <c r="R28" s="262" t="n">
        <v>0</v>
      </c>
      <c r="S28" s="254" t="n">
        <v>0</v>
      </c>
      <c r="T28" s="255" t="n">
        <v>0</v>
      </c>
      <c r="U28" s="263" t="n">
        <f aca="false">F28*I28*L28+F28*O28+R28</f>
        <v>90</v>
      </c>
      <c r="V28" s="264" t="n">
        <f aca="false">G28*J28*M28+G28*P28+S28</f>
        <v>140</v>
      </c>
      <c r="W28" s="265" t="n">
        <f aca="false">H28*K28*N28+H28*Q28+T28</f>
        <v>260</v>
      </c>
    </row>
    <row r="29" s="185" customFormat="true" ht="25.5" hidden="false" customHeight="false" outlineLevel="0" collapsed="false">
      <c r="A29" s="266" t="n">
        <v>1.2</v>
      </c>
      <c r="B29" s="267" t="s">
        <v>118</v>
      </c>
      <c r="C29" s="268" t="n">
        <v>36</v>
      </c>
      <c r="D29" s="269" t="n">
        <v>12</v>
      </c>
      <c r="E29" s="270" t="n">
        <v>1</v>
      </c>
      <c r="F29" s="268" t="n">
        <v>4</v>
      </c>
      <c r="G29" s="269" t="n">
        <v>4</v>
      </c>
      <c r="H29" s="270" t="n">
        <v>4</v>
      </c>
      <c r="I29" s="271" t="n">
        <v>2</v>
      </c>
      <c r="J29" s="272" t="n">
        <v>2</v>
      </c>
      <c r="K29" s="273" t="n">
        <v>2</v>
      </c>
      <c r="L29" s="274" t="n">
        <v>15</v>
      </c>
      <c r="M29" s="275" t="n">
        <v>30</v>
      </c>
      <c r="N29" s="276" t="n">
        <v>30</v>
      </c>
      <c r="O29" s="277" t="n">
        <v>60</v>
      </c>
      <c r="P29" s="269" t="n">
        <v>60</v>
      </c>
      <c r="Q29" s="270" t="n">
        <v>60</v>
      </c>
      <c r="R29" s="277" t="n">
        <v>0</v>
      </c>
      <c r="S29" s="269" t="n">
        <v>0</v>
      </c>
      <c r="T29" s="270" t="n">
        <v>0</v>
      </c>
      <c r="U29" s="278" t="n">
        <f aca="false">F29*I29*L29+F29*O29+R29</f>
        <v>360</v>
      </c>
      <c r="V29" s="279" t="n">
        <f aca="false">G29*J29*M29+G29*P29+S29</f>
        <v>480</v>
      </c>
      <c r="W29" s="280" t="n">
        <f aca="false">H29*K29*N29+H29*Q29+T29</f>
        <v>480</v>
      </c>
    </row>
    <row r="30" s="185" customFormat="true" ht="12.75" hidden="false" customHeight="false" outlineLevel="0" collapsed="false">
      <c r="A30" s="266" t="n">
        <v>1.3</v>
      </c>
      <c r="B30" s="281" t="s">
        <v>119</v>
      </c>
      <c r="C30" s="268"/>
      <c r="D30" s="269"/>
      <c r="E30" s="270"/>
      <c r="F30" s="268"/>
      <c r="G30" s="269"/>
      <c r="H30" s="270"/>
      <c r="I30" s="271"/>
      <c r="J30" s="272"/>
      <c r="K30" s="273"/>
      <c r="L30" s="274"/>
      <c r="M30" s="275"/>
      <c r="N30" s="276"/>
      <c r="O30" s="277"/>
      <c r="P30" s="269"/>
      <c r="Q30" s="270"/>
      <c r="R30" s="277"/>
      <c r="S30" s="269"/>
      <c r="T30" s="270"/>
      <c r="U30" s="278"/>
      <c r="V30" s="279"/>
      <c r="W30" s="280"/>
    </row>
    <row r="31" s="185" customFormat="true" ht="12.75" hidden="false" customHeight="false" outlineLevel="0" collapsed="false">
      <c r="A31" s="282" t="n">
        <v>1.4</v>
      </c>
      <c r="B31" s="283" t="s">
        <v>119</v>
      </c>
      <c r="C31" s="284"/>
      <c r="D31" s="285"/>
      <c r="E31" s="286"/>
      <c r="F31" s="284"/>
      <c r="G31" s="285"/>
      <c r="H31" s="286"/>
      <c r="I31" s="287"/>
      <c r="J31" s="288"/>
      <c r="K31" s="289"/>
      <c r="L31" s="290"/>
      <c r="M31" s="291"/>
      <c r="N31" s="292"/>
      <c r="O31" s="293"/>
      <c r="P31" s="285"/>
      <c r="Q31" s="286"/>
      <c r="R31" s="293"/>
      <c r="S31" s="285"/>
      <c r="T31" s="286"/>
      <c r="U31" s="294"/>
      <c r="V31" s="295"/>
      <c r="W31" s="296"/>
    </row>
    <row r="32" s="250" customFormat="true" ht="12.75" hidden="false" customHeight="false" outlineLevel="0" collapsed="false">
      <c r="A32" s="243" t="n">
        <v>2</v>
      </c>
      <c r="B32" s="244" t="s">
        <v>108</v>
      </c>
      <c r="C32" s="297"/>
      <c r="D32" s="246"/>
      <c r="E32" s="247"/>
      <c r="F32" s="297"/>
      <c r="G32" s="246"/>
      <c r="H32" s="247"/>
      <c r="I32" s="298"/>
      <c r="J32" s="299"/>
      <c r="K32" s="300"/>
      <c r="L32" s="301"/>
      <c r="M32" s="302"/>
      <c r="N32" s="303"/>
      <c r="O32" s="297"/>
      <c r="P32" s="246"/>
      <c r="Q32" s="247"/>
      <c r="R32" s="304" t="s">
        <v>120</v>
      </c>
      <c r="S32" s="304"/>
      <c r="T32" s="304"/>
      <c r="U32" s="305"/>
      <c r="V32" s="305"/>
      <c r="W32" s="306"/>
    </row>
    <row r="33" s="185" customFormat="true" ht="12.75" hidden="false" customHeight="false" outlineLevel="0" collapsed="false">
      <c r="A33" s="251" t="n">
        <v>2.1</v>
      </c>
      <c r="B33" s="252" t="s">
        <v>121</v>
      </c>
      <c r="C33" s="253" t="n">
        <f aca="false">10*12</f>
        <v>120</v>
      </c>
      <c r="D33" s="254" t="n">
        <v>48</v>
      </c>
      <c r="E33" s="255" t="n">
        <v>24</v>
      </c>
      <c r="F33" s="253" t="n">
        <v>8</v>
      </c>
      <c r="G33" s="254" t="n">
        <v>8</v>
      </c>
      <c r="H33" s="255" t="n">
        <v>8</v>
      </c>
      <c r="I33" s="256" t="n">
        <v>4</v>
      </c>
      <c r="J33" s="257" t="n">
        <v>4</v>
      </c>
      <c r="K33" s="258" t="n">
        <v>4</v>
      </c>
      <c r="L33" s="259" t="n">
        <v>15</v>
      </c>
      <c r="M33" s="260" t="n">
        <v>30</v>
      </c>
      <c r="N33" s="261" t="n">
        <v>30</v>
      </c>
      <c r="O33" s="262" t="n">
        <v>60</v>
      </c>
      <c r="P33" s="254" t="n">
        <v>60</v>
      </c>
      <c r="Q33" s="255" t="n">
        <v>60</v>
      </c>
      <c r="R33" s="262"/>
      <c r="S33" s="254"/>
      <c r="T33" s="255"/>
      <c r="U33" s="263" t="n">
        <f aca="false">F33*I33*L33+F33*O33+R33</f>
        <v>960</v>
      </c>
      <c r="V33" s="264" t="n">
        <f aca="false">G33*J33*M33+G33*P33+S33</f>
        <v>1440</v>
      </c>
      <c r="W33" s="265" t="n">
        <f aca="false">H33*K33*N33+H33*Q33+T33</f>
        <v>1440</v>
      </c>
    </row>
    <row r="34" s="185" customFormat="true" ht="12.75" hidden="false" customHeight="false" outlineLevel="0" collapsed="false">
      <c r="A34" s="266" t="n">
        <v>2.2</v>
      </c>
      <c r="B34" s="281" t="s">
        <v>119</v>
      </c>
      <c r="C34" s="268"/>
      <c r="D34" s="269"/>
      <c r="E34" s="270"/>
      <c r="F34" s="268"/>
      <c r="G34" s="269"/>
      <c r="H34" s="270"/>
      <c r="I34" s="271"/>
      <c r="J34" s="272"/>
      <c r="K34" s="273"/>
      <c r="L34" s="274"/>
      <c r="M34" s="275"/>
      <c r="N34" s="276"/>
      <c r="O34" s="277"/>
      <c r="P34" s="269"/>
      <c r="Q34" s="270"/>
      <c r="R34" s="277"/>
      <c r="S34" s="269"/>
      <c r="T34" s="270"/>
      <c r="U34" s="278"/>
      <c r="V34" s="279"/>
      <c r="W34" s="280"/>
    </row>
    <row r="35" s="185" customFormat="true" ht="13.5" hidden="false" customHeight="false" outlineLevel="0" collapsed="false">
      <c r="A35" s="282" t="n">
        <v>2.3</v>
      </c>
      <c r="B35" s="307" t="s">
        <v>119</v>
      </c>
      <c r="C35" s="308"/>
      <c r="D35" s="309"/>
      <c r="E35" s="310"/>
      <c r="F35" s="308"/>
      <c r="G35" s="309"/>
      <c r="H35" s="310"/>
      <c r="I35" s="311"/>
      <c r="J35" s="312"/>
      <c r="K35" s="313"/>
      <c r="L35" s="314"/>
      <c r="M35" s="315"/>
      <c r="N35" s="316"/>
      <c r="O35" s="317"/>
      <c r="P35" s="309"/>
      <c r="Q35" s="310"/>
      <c r="R35" s="317"/>
      <c r="S35" s="309"/>
      <c r="T35" s="310"/>
      <c r="U35" s="318"/>
      <c r="V35" s="319"/>
      <c r="W35" s="320"/>
    </row>
    <row r="36" customFormat="false" ht="13.5" hidden="false" customHeight="false" outlineLevel="0" collapsed="false"/>
  </sheetData>
  <mergeCells count="30">
    <mergeCell ref="F1:Q1"/>
    <mergeCell ref="T4:W4"/>
    <mergeCell ref="A6:A8"/>
    <mergeCell ref="B7:B8"/>
    <mergeCell ref="C7:E7"/>
    <mergeCell ref="F7:H7"/>
    <mergeCell ref="I7:K7"/>
    <mergeCell ref="L7:N7"/>
    <mergeCell ref="O7:Q7"/>
    <mergeCell ref="R7:T7"/>
    <mergeCell ref="U7:W7"/>
    <mergeCell ref="A13:A15"/>
    <mergeCell ref="B14:B15"/>
    <mergeCell ref="C14:E14"/>
    <mergeCell ref="F14:H14"/>
    <mergeCell ref="I14:K14"/>
    <mergeCell ref="L14:N14"/>
    <mergeCell ref="O14:Q14"/>
    <mergeCell ref="R14:T14"/>
    <mergeCell ref="U14:W14"/>
    <mergeCell ref="A24:A26"/>
    <mergeCell ref="B25:B26"/>
    <mergeCell ref="C25:E25"/>
    <mergeCell ref="F25:H25"/>
    <mergeCell ref="I25:K25"/>
    <mergeCell ref="L25:N25"/>
    <mergeCell ref="O25:Q25"/>
    <mergeCell ref="R25:T25"/>
    <mergeCell ref="U25:W25"/>
    <mergeCell ref="R32:T32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4" min="2" style="0" width="8.99"/>
    <col collapsed="false" customWidth="true" hidden="false" outlineLevel="0" max="7" min="5" style="0" width="10.56"/>
  </cols>
  <sheetData>
    <row r="1" s="325" customFormat="true" ht="27.75" hidden="false" customHeight="false" outlineLevel="0" collapsed="false">
      <c r="A1" s="321" t="s">
        <v>0</v>
      </c>
      <c r="B1" s="322"/>
      <c r="C1" s="323"/>
      <c r="D1" s="322"/>
      <c r="E1" s="324"/>
      <c r="F1" s="324"/>
      <c r="G1" s="323"/>
    </row>
    <row r="2" s="61" customFormat="true" ht="15.75" hidden="false" customHeight="false" outlineLevel="0" collapsed="false">
      <c r="A2" s="68" t="str">
        <f aca="false">'1.Design &amp; Maintenance Options'!$A$2</f>
        <v>Site Name:</v>
      </c>
      <c r="B2" s="326"/>
      <c r="C2" s="327"/>
      <c r="D2" s="326"/>
      <c r="E2" s="328"/>
      <c r="F2" s="328"/>
      <c r="G2" s="327"/>
    </row>
    <row r="3" s="61" customFormat="true" ht="15.75" hidden="false" customHeight="false" outlineLevel="0" collapsed="false">
      <c r="A3" s="68" t="str">
        <f aca="false">'1.Design &amp; Maintenance Options'!$A$3</f>
        <v>Site Location:</v>
      </c>
      <c r="B3" s="326"/>
      <c r="C3" s="327"/>
      <c r="D3" s="326"/>
      <c r="E3" s="328"/>
      <c r="F3" s="328"/>
      <c r="G3" s="327"/>
    </row>
    <row r="4" s="61" customFormat="true" ht="12.75" hidden="false" customHeight="false" outlineLevel="0" collapsed="false">
      <c r="B4" s="326"/>
      <c r="C4" s="327"/>
      <c r="D4" s="326"/>
      <c r="E4" s="328"/>
      <c r="F4" s="328"/>
      <c r="G4" s="327"/>
    </row>
    <row r="5" s="61" customFormat="true" ht="23.25" hidden="false" customHeight="false" outlineLevel="0" collapsed="false">
      <c r="A5" s="329" t="s">
        <v>122</v>
      </c>
      <c r="B5" s="326"/>
      <c r="C5" s="327"/>
      <c r="D5" s="326"/>
      <c r="E5" s="328"/>
      <c r="F5" s="328"/>
      <c r="G5" s="327"/>
    </row>
    <row r="6" s="61" customFormat="true" ht="13.5" hidden="false" customHeight="false" outlineLevel="0" collapsed="false">
      <c r="B6" s="326"/>
      <c r="C6" s="327"/>
      <c r="D6" s="326"/>
      <c r="E6" s="328"/>
      <c r="F6" s="328"/>
      <c r="G6" s="327"/>
    </row>
    <row r="7" s="61" customFormat="true" ht="14.25" hidden="false" customHeight="true" outlineLevel="0" collapsed="false">
      <c r="A7" s="330" t="s">
        <v>24</v>
      </c>
      <c r="B7" s="74" t="s">
        <v>123</v>
      </c>
      <c r="C7" s="74"/>
      <c r="D7" s="74"/>
      <c r="E7" s="331" t="s">
        <v>124</v>
      </c>
      <c r="F7" s="331"/>
      <c r="G7" s="331"/>
    </row>
    <row r="8" s="61" customFormat="true" ht="26.25" hidden="false" customHeight="false" outlineLevel="0" collapsed="false">
      <c r="A8" s="330"/>
      <c r="B8" s="78" t="s">
        <v>106</v>
      </c>
      <c r="C8" s="78" t="s">
        <v>7</v>
      </c>
      <c r="D8" s="77" t="s">
        <v>8</v>
      </c>
      <c r="E8" s="331"/>
      <c r="F8" s="331"/>
      <c r="G8" s="331"/>
    </row>
    <row r="9" s="61" customFormat="true" ht="12.75" hidden="false" customHeight="false" outlineLevel="0" collapsed="false">
      <c r="A9" s="332" t="s">
        <v>74</v>
      </c>
      <c r="B9" s="333" t="s">
        <v>125</v>
      </c>
      <c r="C9" s="334"/>
      <c r="D9" s="335" t="str">
        <f aca="false">IF(C9="",B9,C9)</f>
        <v>Y</v>
      </c>
      <c r="E9" s="336"/>
      <c r="F9" s="337"/>
      <c r="G9" s="338" t="n">
        <f aca="false">IF(CapCostOption="B",'2.Capital Costs'!E46,'2.Capital Costs'!E13)*IF(D9="Y",1,0)</f>
        <v>13200</v>
      </c>
    </row>
    <row r="10" s="61" customFormat="true" ht="13.5" hidden="false" customHeight="false" outlineLevel="0" collapsed="false">
      <c r="A10" s="339" t="s">
        <v>41</v>
      </c>
      <c r="B10" s="340" t="s">
        <v>125</v>
      </c>
      <c r="C10" s="341"/>
      <c r="D10" s="342" t="str">
        <f aca="false">IF(C10="",B10,C10)</f>
        <v>Y</v>
      </c>
      <c r="E10" s="343"/>
      <c r="F10" s="344"/>
      <c r="G10" s="345" t="n">
        <f aca="false">IF(CapCostOption="B",'2.Capital Costs'!E60,SUM('2.Capital Costs'!E14:E16))*IF(D10="Y",1,0)</f>
        <v>3300</v>
      </c>
    </row>
    <row r="11" s="353" customFormat="true" ht="13.5" hidden="false" customHeight="false" outlineLevel="0" collapsed="false">
      <c r="A11" s="346" t="s">
        <v>126</v>
      </c>
      <c r="B11" s="347" t="s">
        <v>125</v>
      </c>
      <c r="C11" s="348"/>
      <c r="D11" s="349" t="str">
        <f aca="false">IF(C11="",B11,C11)</f>
        <v>Y</v>
      </c>
      <c r="E11" s="350"/>
      <c r="F11" s="351"/>
      <c r="G11" s="352" t="n">
        <f aca="false">'2.Capital Costs'!E2*IF(D11="Y",1,0)</f>
        <v>16500</v>
      </c>
    </row>
    <row r="12" s="61" customFormat="true" ht="17.25" hidden="false" customHeight="false" outlineLevel="0" collapsed="false">
      <c r="A12" s="354"/>
      <c r="B12" s="355"/>
      <c r="C12" s="355"/>
      <c r="D12" s="355"/>
      <c r="E12" s="356"/>
      <c r="F12" s="356"/>
      <c r="G12" s="357"/>
    </row>
    <row r="13" s="61" customFormat="true" ht="14.25" hidden="false" customHeight="true" outlineLevel="0" collapsed="false">
      <c r="A13" s="330" t="s">
        <v>127</v>
      </c>
      <c r="B13" s="74" t="s">
        <v>123</v>
      </c>
      <c r="C13" s="74"/>
      <c r="D13" s="74"/>
      <c r="E13" s="358" t="s">
        <v>128</v>
      </c>
      <c r="F13" s="358" t="s">
        <v>129</v>
      </c>
      <c r="G13" s="75" t="s">
        <v>130</v>
      </c>
    </row>
    <row r="14" s="61" customFormat="true" ht="13.5" hidden="false" customHeight="true" outlineLevel="0" collapsed="false">
      <c r="A14" s="330"/>
      <c r="B14" s="359" t="s">
        <v>106</v>
      </c>
      <c r="C14" s="359" t="s">
        <v>7</v>
      </c>
      <c r="D14" s="360" t="s">
        <v>131</v>
      </c>
      <c r="E14" s="358"/>
      <c r="F14" s="358"/>
      <c r="G14" s="75"/>
    </row>
    <row r="15" s="61" customFormat="true" ht="13.5" hidden="false" customHeight="false" outlineLevel="0" collapsed="false">
      <c r="A15" s="330"/>
      <c r="B15" s="359"/>
      <c r="C15" s="359"/>
      <c r="D15" s="359"/>
      <c r="E15" s="358"/>
      <c r="F15" s="358"/>
      <c r="G15" s="75"/>
    </row>
    <row r="16" s="61" customFormat="true" ht="12.75" hidden="false" customHeight="false" outlineLevel="0" collapsed="false">
      <c r="A16" s="361" t="str">
        <f aca="false">'3.Maintenance Costs'!B9</f>
        <v>Inspection, Reporting &amp; Information Management</v>
      </c>
      <c r="B16" s="362" t="s">
        <v>125</v>
      </c>
      <c r="C16" s="363"/>
      <c r="D16" s="364" t="str">
        <f aca="false">IF(C16="",B16,C16)</f>
        <v>Y</v>
      </c>
      <c r="E16" s="365" t="n">
        <f aca="false">'3.Maintenance Costs'!E9/12</f>
        <v>3</v>
      </c>
      <c r="F16" s="366" t="n">
        <f aca="false">'3.Maintenance Costs'!W9</f>
        <v>140</v>
      </c>
      <c r="G16" s="367" t="n">
        <f aca="false">IF(E16=0,0,F16/E16)</f>
        <v>46.6666666666667</v>
      </c>
    </row>
    <row r="17" s="61" customFormat="true" ht="12.75" hidden="false" customHeight="false" outlineLevel="0" collapsed="false">
      <c r="A17" s="368" t="str">
        <f aca="false">'3.Maintenance Costs'!B10</f>
        <v>Vegetation Management with Trash &amp; Minor Debris Removal</v>
      </c>
      <c r="B17" s="369" t="s">
        <v>125</v>
      </c>
      <c r="C17" s="370"/>
      <c r="D17" s="371" t="str">
        <f aca="false">IF(C17="",B17,C17)</f>
        <v>Y</v>
      </c>
      <c r="E17" s="372" t="n">
        <f aca="false">'3.Maintenance Costs'!E10/12</f>
        <v>1</v>
      </c>
      <c r="F17" s="373" t="n">
        <f aca="false">'3.Maintenance Costs'!W10</f>
        <v>480</v>
      </c>
      <c r="G17" s="345" t="n">
        <f aca="false">IF(E17=0,0,F17/E17)</f>
        <v>480</v>
      </c>
    </row>
    <row r="18" s="61" customFormat="true" ht="12.75" hidden="false" customHeight="false" outlineLevel="0" collapsed="false">
      <c r="A18" s="374" t="str">
        <f aca="false">'3.Maintenance Costs'!B11</f>
        <v>add additional activities if necessary</v>
      </c>
      <c r="B18" s="369" t="s">
        <v>125</v>
      </c>
      <c r="C18" s="370"/>
      <c r="D18" s="371" t="str">
        <f aca="false">IF(C18="",B18,C18)</f>
        <v>Y</v>
      </c>
      <c r="E18" s="372" t="n">
        <f aca="false">'3.Maintenance Costs'!E11/12</f>
        <v>0</v>
      </c>
      <c r="F18" s="373" t="n">
        <f aca="false">'3.Maintenance Costs'!W11</f>
        <v>0</v>
      </c>
      <c r="G18" s="345" t="n">
        <f aca="false">IF(E18=0,0,F18/E18)</f>
        <v>0</v>
      </c>
    </row>
    <row r="19" s="61" customFormat="true" ht="12.75" hidden="false" customHeight="false" outlineLevel="0" collapsed="false">
      <c r="A19" s="374" t="str">
        <f aca="false">'3.Maintenance Costs'!B12</f>
        <v>add additional activities if necessary</v>
      </c>
      <c r="B19" s="369" t="s">
        <v>125</v>
      </c>
      <c r="C19" s="370"/>
      <c r="D19" s="371" t="str">
        <f aca="false">IF(C19="",B19,C19)</f>
        <v>Y</v>
      </c>
      <c r="E19" s="372" t="n">
        <f aca="false">'3.Maintenance Costs'!E12/12</f>
        <v>0</v>
      </c>
      <c r="F19" s="373" t="n">
        <f aca="false">'3.Maintenance Costs'!W12</f>
        <v>0</v>
      </c>
      <c r="G19" s="345" t="n">
        <f aca="false">IF(E19=0,0,F19/E19)</f>
        <v>0</v>
      </c>
    </row>
    <row r="20" s="61" customFormat="true" ht="13.5" hidden="false" customHeight="false" outlineLevel="0" collapsed="false">
      <c r="A20" s="375" t="s">
        <v>132</v>
      </c>
      <c r="B20" s="376"/>
      <c r="C20" s="377"/>
      <c r="D20" s="376"/>
      <c r="E20" s="378"/>
      <c r="F20" s="379"/>
      <c r="G20" s="380" t="n">
        <f aca="false">SUM(G16:G19)</f>
        <v>526.666666666667</v>
      </c>
    </row>
    <row r="21" s="61" customFormat="true" ht="14.25" hidden="false" customHeight="false" outlineLevel="0" collapsed="false">
      <c r="A21" s="355"/>
      <c r="B21" s="381"/>
      <c r="C21" s="382"/>
      <c r="D21" s="383"/>
      <c r="E21" s="384"/>
      <c r="F21" s="385"/>
      <c r="G21" s="385"/>
    </row>
    <row r="22" s="61" customFormat="true" ht="18.75" hidden="false" customHeight="true" outlineLevel="0" collapsed="false">
      <c r="A22" s="42" t="s">
        <v>133</v>
      </c>
      <c r="B22" s="74" t="s">
        <v>134</v>
      </c>
      <c r="C22" s="74"/>
      <c r="D22" s="74"/>
      <c r="E22" s="74" t="s">
        <v>128</v>
      </c>
      <c r="F22" s="386" t="s">
        <v>129</v>
      </c>
      <c r="G22" s="387" t="s">
        <v>130</v>
      </c>
    </row>
    <row r="23" s="61" customFormat="true" ht="26.25" hidden="false" customHeight="false" outlineLevel="0" collapsed="false">
      <c r="A23" s="42"/>
      <c r="B23" s="388" t="s">
        <v>106</v>
      </c>
      <c r="C23" s="389" t="s">
        <v>7</v>
      </c>
      <c r="D23" s="388" t="s">
        <v>8</v>
      </c>
      <c r="E23" s="74"/>
      <c r="F23" s="386"/>
      <c r="G23" s="387"/>
    </row>
    <row r="24" s="61" customFormat="true" ht="12.75" hidden="false" customHeight="false" outlineLevel="0" collapsed="false">
      <c r="A24" s="390" t="str">
        <f aca="false">'3.Maintenance Costs'!B16</f>
        <v>Corrective Maintenance</v>
      </c>
      <c r="B24" s="391" t="s">
        <v>125</v>
      </c>
      <c r="C24" s="392"/>
      <c r="D24" s="393" t="str">
        <f aca="false">IF(C24="",B24,C24)</f>
        <v>Y</v>
      </c>
      <c r="E24" s="393" t="n">
        <f aca="false">'3.Maintenance Costs'!E16/12</f>
        <v>4</v>
      </c>
      <c r="F24" s="394" t="n">
        <f aca="false">'3.Maintenance Costs'!W16</f>
        <v>1440</v>
      </c>
      <c r="G24" s="395" t="n">
        <f aca="false">IF(E24=0,0,F24/E24)</f>
        <v>360</v>
      </c>
    </row>
    <row r="25" s="61" customFormat="true" ht="12.75" hidden="false" customHeight="false" outlineLevel="0" collapsed="false">
      <c r="A25" s="396" t="str">
        <f aca="false">'3.Maintenance Costs'!B17</f>
        <v>add additional activities if necessary</v>
      </c>
      <c r="B25" s="397" t="s">
        <v>125</v>
      </c>
      <c r="C25" s="398"/>
      <c r="D25" s="372" t="str">
        <f aca="false">IF(C25="",B25,C25)</f>
        <v>Y</v>
      </c>
      <c r="E25" s="399" t="n">
        <f aca="false">'3.Maintenance Costs'!E17/12</f>
        <v>0</v>
      </c>
      <c r="F25" s="373" t="n">
        <f aca="false">'3.Maintenance Costs'!W17</f>
        <v>0</v>
      </c>
      <c r="G25" s="345" t="n">
        <f aca="false">IF(E25=0,0,F25/E25)</f>
        <v>0</v>
      </c>
    </row>
    <row r="26" s="61" customFormat="true" ht="12.75" hidden="false" customHeight="false" outlineLevel="0" collapsed="false">
      <c r="A26" s="396" t="str">
        <f aca="false">'3.Maintenance Costs'!B18</f>
        <v>add additional activities if necessary</v>
      </c>
      <c r="B26" s="397" t="s">
        <v>125</v>
      </c>
      <c r="C26" s="398"/>
      <c r="D26" s="372" t="str">
        <f aca="false">IF(C26="",B26,C26)</f>
        <v>Y</v>
      </c>
      <c r="E26" s="399" t="n">
        <f aca="false">'3.Maintenance Costs'!E18/12</f>
        <v>0</v>
      </c>
      <c r="F26" s="373" t="n">
        <f aca="false">'3.Maintenance Costs'!W18</f>
        <v>0</v>
      </c>
      <c r="G26" s="345" t="n">
        <f aca="false">IF(E26=0,0,F26/E26)</f>
        <v>0</v>
      </c>
    </row>
    <row r="27" s="61" customFormat="true" ht="13.5" hidden="false" customHeight="false" outlineLevel="0" collapsed="false">
      <c r="A27" s="375" t="s">
        <v>135</v>
      </c>
      <c r="B27" s="376"/>
      <c r="C27" s="377"/>
      <c r="D27" s="376"/>
      <c r="E27" s="378"/>
      <c r="F27" s="379"/>
      <c r="G27" s="380" t="n">
        <f aca="false">SUM(G24:G26)</f>
        <v>360</v>
      </c>
    </row>
    <row r="28" customFormat="false" ht="13.5" hidden="false" customHeight="false" outlineLevel="0" collapsed="false"/>
  </sheetData>
  <mergeCells count="16">
    <mergeCell ref="A7:A8"/>
    <mergeCell ref="B7:D7"/>
    <mergeCell ref="E7:G8"/>
    <mergeCell ref="A13:A15"/>
    <mergeCell ref="B13:D13"/>
    <mergeCell ref="E13:E15"/>
    <mergeCell ref="F13:F15"/>
    <mergeCell ref="G13:G15"/>
    <mergeCell ref="B14:B15"/>
    <mergeCell ref="C14:C15"/>
    <mergeCell ref="D14:D15"/>
    <mergeCell ref="A22:A23"/>
    <mergeCell ref="B22:D22"/>
    <mergeCell ref="E22:E23"/>
    <mergeCell ref="F22:F23"/>
    <mergeCell ref="G22:G23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5.28"/>
    <col collapsed="false" customWidth="true" hidden="false" outlineLevel="0" max="2" min="2" style="400" width="9.28"/>
    <col collapsed="false" customWidth="true" hidden="false" outlineLevel="0" max="4" min="3" style="401" width="11.56"/>
    <col collapsed="false" customWidth="true" hidden="false" outlineLevel="0" max="5" min="5" style="61" width="11.56"/>
    <col collapsed="false" customWidth="true" hidden="false" outlineLevel="0" max="9" min="6" style="0" width="11.56"/>
    <col collapsed="false" customWidth="false" hidden="false" outlineLevel="0" max="257" min="10" style="61" width="9.14"/>
  </cols>
  <sheetData>
    <row r="1" s="403" customFormat="true" ht="27.75" hidden="false" customHeight="false" outlineLevel="0" collapsed="false">
      <c r="A1" s="402" t="s">
        <v>0</v>
      </c>
      <c r="C1" s="404"/>
      <c r="D1" s="404"/>
      <c r="F1" s="405"/>
      <c r="G1" s="405"/>
      <c r="H1" s="405"/>
      <c r="I1" s="405"/>
    </row>
    <row r="2" s="400" customFormat="true" ht="15.75" hidden="false" customHeight="false" outlineLevel="0" collapsed="false">
      <c r="A2" s="68" t="str">
        <f aca="false">'1.Design &amp; Maintenance Options'!$A$2</f>
        <v>Site Name:</v>
      </c>
      <c r="B2" s="406"/>
      <c r="C2" s="407"/>
      <c r="D2" s="403"/>
      <c r="E2" s="403"/>
      <c r="F2" s="405"/>
      <c r="G2" s="405"/>
      <c r="H2" s="408"/>
      <c r="I2" s="408"/>
    </row>
    <row r="3" s="400" customFormat="true" ht="15.75" hidden="false" customHeight="false" outlineLevel="0" collapsed="false">
      <c r="A3" s="68" t="str">
        <f aca="false">'1.Design &amp; Maintenance Options'!$A$3</f>
        <v>Site Location:</v>
      </c>
      <c r="B3" s="406"/>
      <c r="C3" s="407"/>
      <c r="D3" s="403"/>
      <c r="E3" s="403"/>
      <c r="F3" s="405"/>
      <c r="G3" s="405"/>
      <c r="H3" s="408"/>
      <c r="I3" s="408"/>
    </row>
    <row r="4" s="400" customFormat="true" ht="12.75" hidden="false" customHeight="false" outlineLevel="0" collapsed="false">
      <c r="B4" s="409"/>
      <c r="C4" s="410"/>
      <c r="D4" s="411"/>
      <c r="E4" s="412"/>
      <c r="F4" s="405"/>
      <c r="G4" s="405"/>
      <c r="H4" s="408"/>
      <c r="I4" s="408"/>
    </row>
    <row r="5" s="400" customFormat="true" ht="23.25" hidden="false" customHeight="false" outlineLevel="0" collapsed="false">
      <c r="A5" s="413" t="s">
        <v>136</v>
      </c>
      <c r="B5" s="409"/>
      <c r="C5" s="410"/>
      <c r="D5" s="411"/>
      <c r="E5" s="412"/>
      <c r="F5" s="405"/>
      <c r="G5" s="405"/>
      <c r="H5" s="408"/>
      <c r="I5" s="408"/>
    </row>
    <row r="6" s="400" customFormat="true" ht="13.5" hidden="false" customHeight="false" outlineLevel="0" collapsed="false">
      <c r="B6" s="409"/>
      <c r="C6" s="410"/>
      <c r="D6" s="414"/>
      <c r="E6" s="412"/>
      <c r="F6" s="405"/>
      <c r="G6" s="405"/>
      <c r="H6" s="408"/>
      <c r="I6" s="408"/>
    </row>
    <row r="7" s="411" customFormat="true" ht="14.25" hidden="false" customHeight="true" outlineLevel="0" collapsed="false">
      <c r="A7" s="415" t="s">
        <v>137</v>
      </c>
      <c r="B7" s="416" t="s">
        <v>138</v>
      </c>
      <c r="C7" s="417" t="s">
        <v>139</v>
      </c>
      <c r="D7" s="417" t="s">
        <v>140</v>
      </c>
      <c r="E7" s="417" t="s">
        <v>141</v>
      </c>
      <c r="F7" s="418" t="s">
        <v>142</v>
      </c>
      <c r="G7" s="419" t="s">
        <v>143</v>
      </c>
      <c r="H7" s="420" t="s">
        <v>144</v>
      </c>
      <c r="I7" s="420"/>
    </row>
    <row r="8" s="411" customFormat="true" ht="13.5" hidden="false" customHeight="true" outlineLevel="0" collapsed="false">
      <c r="A8" s="415"/>
      <c r="B8" s="416"/>
      <c r="C8" s="417"/>
      <c r="D8" s="417"/>
      <c r="E8" s="417"/>
      <c r="F8" s="418"/>
      <c r="G8" s="419"/>
      <c r="H8" s="420"/>
      <c r="I8" s="420"/>
    </row>
    <row r="9" s="411" customFormat="true" ht="26.25" hidden="false" customHeight="false" outlineLevel="0" collapsed="false">
      <c r="A9" s="415"/>
      <c r="B9" s="416"/>
      <c r="C9" s="417"/>
      <c r="D9" s="417"/>
      <c r="E9" s="417"/>
      <c r="F9" s="418"/>
      <c r="G9" s="419"/>
      <c r="H9" s="421" t="s">
        <v>145</v>
      </c>
      <c r="I9" s="422" t="s">
        <v>146</v>
      </c>
    </row>
    <row r="10" s="431" customFormat="true" ht="14.25" hidden="false" customHeight="false" outlineLevel="0" collapsed="false">
      <c r="A10" s="423" t="s">
        <v>147</v>
      </c>
      <c r="B10" s="424"/>
      <c r="C10" s="425"/>
      <c r="D10" s="425"/>
      <c r="E10" s="426"/>
      <c r="F10" s="427" t="n">
        <f aca="false">SUM(F11:F60)</f>
        <v>59586.6666666667</v>
      </c>
      <c r="G10" s="428" t="n">
        <f aca="false">SUM(G11:G60)</f>
        <v>30949.084235426</v>
      </c>
      <c r="H10" s="429"/>
      <c r="I10" s="430"/>
    </row>
    <row r="11" s="439" customFormat="true" ht="13.5" hidden="false" customHeight="false" outlineLevel="0" collapsed="false">
      <c r="A11" s="432" t="n">
        <v>0</v>
      </c>
      <c r="B11" s="433" t="n">
        <f aca="false">1/((1+Discount/100)^A11)</f>
        <v>1</v>
      </c>
      <c r="C11" s="434" t="n">
        <f aca="false">'4.Cost Summary'!G11</f>
        <v>16500</v>
      </c>
      <c r="D11" s="435"/>
      <c r="E11" s="435"/>
      <c r="F11" s="436" t="n">
        <f aca="false">C11+D11+E11</f>
        <v>16500</v>
      </c>
      <c r="G11" s="437" t="n">
        <f aca="false">F11*$B11</f>
        <v>16500</v>
      </c>
      <c r="H11" s="437" t="n">
        <f aca="false">F11</f>
        <v>16500</v>
      </c>
      <c r="I11" s="438" t="n">
        <f aca="false">G11</f>
        <v>16500</v>
      </c>
    </row>
    <row r="12" s="439" customFormat="true" ht="12.75" hidden="false" customHeight="false" outlineLevel="0" collapsed="false">
      <c r="A12" s="440" t="n">
        <v>1</v>
      </c>
      <c r="B12" s="441" t="n">
        <f aca="false">1/((1+Discount/100)^A12)</f>
        <v>0.947867298578199</v>
      </c>
      <c r="C12" s="442" t="n">
        <v>0</v>
      </c>
      <c r="D12" s="443" t="n">
        <f aca="false">'4.Cost Summary'!G20</f>
        <v>526.666666666667</v>
      </c>
      <c r="E12" s="442" t="n">
        <f aca="false">IF('4.Cost Summary'!$E$24=0,0,IF($A12/'4.Cost Summary'!$E$24=INT($A12/'4.Cost Summary'!$E$24),'4.Cost Summary'!$F$24,0))+IF('4.Cost Summary'!$E$25=0,0,IF($A12/'4.Cost Summary'!$E$25=INT($A12/'4.Cost Summary'!$E$25),'4.Cost Summary'!$F$25,0))+IF('4.Cost Summary'!$E$26=0,0,IF($A12/'4.Cost Summary'!$E$26=INT($A12/'4.Cost Summary'!$E$26),'4.Cost Summary'!$F$26,0))</f>
        <v>0</v>
      </c>
      <c r="F12" s="436" t="n">
        <f aca="false">C12+D12+E12</f>
        <v>526.666666666667</v>
      </c>
      <c r="G12" s="444" t="n">
        <f aca="false">F12*$B12</f>
        <v>499.210110584518</v>
      </c>
      <c r="H12" s="444" t="n">
        <f aca="false">H11+F12</f>
        <v>17026.6666666667</v>
      </c>
      <c r="I12" s="445" t="n">
        <f aca="false">I11+G12</f>
        <v>16999.2101105845</v>
      </c>
    </row>
    <row r="13" s="439" customFormat="true" ht="12.75" hidden="false" customHeight="false" outlineLevel="0" collapsed="false">
      <c r="A13" s="440" t="n">
        <v>2</v>
      </c>
      <c r="B13" s="441" t="n">
        <f aca="false">1/((1+Discount/100)^A13)</f>
        <v>0.898452415713933</v>
      </c>
      <c r="C13" s="442" t="n">
        <v>0</v>
      </c>
      <c r="D13" s="442" t="n">
        <f aca="false">$D$12</f>
        <v>526.666666666667</v>
      </c>
      <c r="E13" s="442" t="n">
        <f aca="false">IF('4.Cost Summary'!$E$24=0,0,IF($A13/'4.Cost Summary'!$E$24=INT($A13/'4.Cost Summary'!$E$24),'4.Cost Summary'!$F$24,0))+IF('4.Cost Summary'!$E$25=0,0,IF($A13/'4.Cost Summary'!$E$25=INT($A13/'4.Cost Summary'!$E$25),'4.Cost Summary'!$F$25,0))+IF('4.Cost Summary'!$E$26=0,0,IF($A13/'4.Cost Summary'!$E$26=INT($A13/'4.Cost Summary'!$E$26),'4.Cost Summary'!$F$26,0))</f>
        <v>0</v>
      </c>
      <c r="F13" s="436" t="n">
        <f aca="false">C13+D13+E13</f>
        <v>526.666666666667</v>
      </c>
      <c r="G13" s="444" t="n">
        <f aca="false">F13*$B13</f>
        <v>473.184938942671</v>
      </c>
      <c r="H13" s="444" t="n">
        <f aca="false">H12+F13</f>
        <v>17553.3333333333</v>
      </c>
      <c r="I13" s="445" t="n">
        <f aca="false">I12+G13</f>
        <v>17472.3950495272</v>
      </c>
    </row>
    <row r="14" s="439" customFormat="true" ht="12.75" hidden="false" customHeight="false" outlineLevel="0" collapsed="false">
      <c r="A14" s="440" t="n">
        <v>3</v>
      </c>
      <c r="B14" s="441" t="n">
        <f aca="false">1/((1+Discount/100)^A14)</f>
        <v>0.851613664183823</v>
      </c>
      <c r="C14" s="442" t="n">
        <v>0</v>
      </c>
      <c r="D14" s="442" t="n">
        <f aca="false">$D$12</f>
        <v>526.666666666667</v>
      </c>
      <c r="E14" s="442" t="n">
        <f aca="false">IF('4.Cost Summary'!$E$24=0,0,IF($A14/'4.Cost Summary'!$E$24=INT($A14/'4.Cost Summary'!$E$24),'4.Cost Summary'!$F$24,0))+IF('4.Cost Summary'!$E$25=0,0,IF($A14/'4.Cost Summary'!$E$25=INT($A14/'4.Cost Summary'!$E$25),'4.Cost Summary'!$F$25,0))+IF('4.Cost Summary'!$E$26=0,0,IF($A14/'4.Cost Summary'!$E$26=INT($A14/'4.Cost Summary'!$E$26),'4.Cost Summary'!$F$26,0))</f>
        <v>0</v>
      </c>
      <c r="F14" s="436" t="n">
        <f aca="false">C14+D14+E14</f>
        <v>526.666666666667</v>
      </c>
      <c r="G14" s="444" t="n">
        <f aca="false">F14*$B14</f>
        <v>448.51652980348</v>
      </c>
      <c r="H14" s="444" t="n">
        <f aca="false">H13+F14</f>
        <v>18080</v>
      </c>
      <c r="I14" s="445" t="n">
        <f aca="false">I13+G14</f>
        <v>17920.9115793307</v>
      </c>
    </row>
    <row r="15" s="439" customFormat="true" ht="12.75" hidden="false" customHeight="false" outlineLevel="0" collapsed="false">
      <c r="A15" s="440" t="n">
        <v>4</v>
      </c>
      <c r="B15" s="441" t="n">
        <f aca="false">1/((1+Discount/100)^A15)</f>
        <v>0.807216743302202</v>
      </c>
      <c r="C15" s="442" t="n">
        <v>0</v>
      </c>
      <c r="D15" s="442" t="n">
        <f aca="false">$D$12</f>
        <v>526.666666666667</v>
      </c>
      <c r="E15" s="442" t="n">
        <f aca="false">IF('4.Cost Summary'!$E$24=0,0,IF($A15/'4.Cost Summary'!$E$24=INT($A15/'4.Cost Summary'!$E$24),'4.Cost Summary'!$F$24,0))+IF('4.Cost Summary'!$E$25=0,0,IF($A15/'4.Cost Summary'!$E$25=INT($A15/'4.Cost Summary'!$E$25),'4.Cost Summary'!$F$25,0))+IF('4.Cost Summary'!$E$26=0,0,IF($A15/'4.Cost Summary'!$E$26=INT($A15/'4.Cost Summary'!$E$26),'4.Cost Summary'!$F$26,0))</f>
        <v>1440</v>
      </c>
      <c r="F15" s="436" t="n">
        <f aca="false">C15+D15+E15</f>
        <v>1966.66666666667</v>
      </c>
      <c r="G15" s="444" t="n">
        <f aca="false">F15*$B15</f>
        <v>1587.52626182766</v>
      </c>
      <c r="H15" s="444" t="n">
        <f aca="false">H14+F15</f>
        <v>20046.6666666667</v>
      </c>
      <c r="I15" s="445" t="n">
        <f aca="false">I14+G15</f>
        <v>19508.4378411583</v>
      </c>
    </row>
    <row r="16" s="439" customFormat="true" ht="12.75" hidden="false" customHeight="false" outlineLevel="0" collapsed="false">
      <c r="A16" s="440" t="n">
        <v>5</v>
      </c>
      <c r="B16" s="441" t="n">
        <f aca="false">1/((1+Discount/100)^A16)</f>
        <v>0.765134353840949</v>
      </c>
      <c r="C16" s="442" t="n">
        <v>0</v>
      </c>
      <c r="D16" s="442" t="n">
        <f aca="false">$D$12</f>
        <v>526.666666666667</v>
      </c>
      <c r="E16" s="442" t="n">
        <f aca="false">IF('4.Cost Summary'!$E$24=0,0,IF($A16/'4.Cost Summary'!$E$24=INT($A16/'4.Cost Summary'!$E$24),'4.Cost Summary'!$F$24,0))+IF('4.Cost Summary'!$E$25=0,0,IF($A16/'4.Cost Summary'!$E$25=INT($A16/'4.Cost Summary'!$E$25),'4.Cost Summary'!$F$25,0))+IF('4.Cost Summary'!$E$26=0,0,IF($A16/'4.Cost Summary'!$E$26=INT($A16/'4.Cost Summary'!$E$26),'4.Cost Summary'!$F$26,0))</f>
        <v>0</v>
      </c>
      <c r="F16" s="436" t="n">
        <f aca="false">C16+D16+E16</f>
        <v>526.666666666667</v>
      </c>
      <c r="G16" s="444" t="n">
        <f aca="false">F16*$B16</f>
        <v>402.970759689567</v>
      </c>
      <c r="H16" s="444" t="n">
        <f aca="false">H15+F16</f>
        <v>20573.3333333333</v>
      </c>
      <c r="I16" s="445" t="n">
        <f aca="false">I15+G16</f>
        <v>19911.4086008479</v>
      </c>
    </row>
    <row r="17" s="431" customFormat="true" ht="12.75" hidden="false" customHeight="false" outlineLevel="0" collapsed="false">
      <c r="A17" s="440" t="n">
        <v>6</v>
      </c>
      <c r="B17" s="441" t="n">
        <f aca="false">1/((1+Discount/100)^A17)</f>
        <v>0.725245833024597</v>
      </c>
      <c r="C17" s="446" t="n">
        <v>0</v>
      </c>
      <c r="D17" s="442" t="n">
        <f aca="false">$D$12</f>
        <v>526.666666666667</v>
      </c>
      <c r="E17" s="442" t="n">
        <f aca="false">IF('4.Cost Summary'!$E$24=0,0,IF($A17/'4.Cost Summary'!$E$24=INT($A17/'4.Cost Summary'!$E$24),'4.Cost Summary'!$F$24,0))+IF('4.Cost Summary'!$E$25=0,0,IF($A17/'4.Cost Summary'!$E$25=INT($A17/'4.Cost Summary'!$E$25),'4.Cost Summary'!$F$25,0))+IF('4.Cost Summary'!$E$26=0,0,IF($A17/'4.Cost Summary'!$E$26=INT($A17/'4.Cost Summary'!$E$26),'4.Cost Summary'!$F$26,0))</f>
        <v>0</v>
      </c>
      <c r="F17" s="436" t="n">
        <f aca="false">C17+D17+E17</f>
        <v>526.666666666667</v>
      </c>
      <c r="G17" s="444" t="n">
        <f aca="false">F17*$B17</f>
        <v>381.962805392954</v>
      </c>
      <c r="H17" s="444" t="n">
        <f aca="false">H16+F17</f>
        <v>21100</v>
      </c>
      <c r="I17" s="445" t="n">
        <f aca="false">I16+G17</f>
        <v>20293.3714062409</v>
      </c>
    </row>
    <row r="18" s="439" customFormat="true" ht="12.75" hidden="false" customHeight="false" outlineLevel="0" collapsed="false">
      <c r="A18" s="440" t="n">
        <v>7</v>
      </c>
      <c r="B18" s="441" t="n">
        <f aca="false">1/((1+Discount/100)^A18)</f>
        <v>0.68743680855412</v>
      </c>
      <c r="C18" s="442" t="n">
        <v>0</v>
      </c>
      <c r="D18" s="442" t="n">
        <f aca="false">$D$12</f>
        <v>526.666666666667</v>
      </c>
      <c r="E18" s="442" t="n">
        <f aca="false">IF('4.Cost Summary'!$E$24=0,0,IF($A18/'4.Cost Summary'!$E$24=INT($A18/'4.Cost Summary'!$E$24),'4.Cost Summary'!$F$24,0))+IF('4.Cost Summary'!$E$25=0,0,IF($A18/'4.Cost Summary'!$E$25=INT($A18/'4.Cost Summary'!$E$25),'4.Cost Summary'!$F$25,0))+IF('4.Cost Summary'!$E$26=0,0,IF($A18/'4.Cost Summary'!$E$26=INT($A18/'4.Cost Summary'!$E$26),'4.Cost Summary'!$F$26,0))</f>
        <v>0</v>
      </c>
      <c r="F18" s="436" t="n">
        <f aca="false">C18+D18+E18</f>
        <v>526.666666666667</v>
      </c>
      <c r="G18" s="444" t="n">
        <f aca="false">F18*$B18</f>
        <v>362.05005250517</v>
      </c>
      <c r="H18" s="444" t="n">
        <f aca="false">H17+F18</f>
        <v>21626.6666666667</v>
      </c>
      <c r="I18" s="445" t="n">
        <f aca="false">I17+G18</f>
        <v>20655.421458746</v>
      </c>
    </row>
    <row r="19" s="439" customFormat="true" ht="12.75" hidden="false" customHeight="false" outlineLevel="0" collapsed="false">
      <c r="A19" s="440" t="n">
        <v>8</v>
      </c>
      <c r="B19" s="441" t="n">
        <f aca="false">1/((1+Discount/100)^A19)</f>
        <v>0.651598870667413</v>
      </c>
      <c r="C19" s="442" t="n">
        <v>0</v>
      </c>
      <c r="D19" s="442" t="n">
        <f aca="false">$D$12</f>
        <v>526.666666666667</v>
      </c>
      <c r="E19" s="442" t="n">
        <f aca="false">IF('4.Cost Summary'!$E$24=0,0,IF($A19/'4.Cost Summary'!$E$24=INT($A19/'4.Cost Summary'!$E$24),'4.Cost Summary'!$F$24,0))+IF('4.Cost Summary'!$E$25=0,0,IF($A19/'4.Cost Summary'!$E$25=INT($A19/'4.Cost Summary'!$E$25),'4.Cost Summary'!$F$25,0))+IF('4.Cost Summary'!$E$26=0,0,IF($A19/'4.Cost Summary'!$E$26=INT($A19/'4.Cost Summary'!$E$26),'4.Cost Summary'!$F$26,0))</f>
        <v>1440</v>
      </c>
      <c r="F19" s="436" t="n">
        <f aca="false">C19+D19+E19</f>
        <v>1966.66666666667</v>
      </c>
      <c r="G19" s="444" t="n">
        <f aca="false">F19*$B19</f>
        <v>1281.47777897924</v>
      </c>
      <c r="H19" s="444" t="n">
        <f aca="false">H18+F19</f>
        <v>23593.3333333333</v>
      </c>
      <c r="I19" s="445" t="n">
        <f aca="false">I18+G19</f>
        <v>21936.8992377253</v>
      </c>
    </row>
    <row r="20" s="439" customFormat="true" ht="12.75" hidden="false" customHeight="false" outlineLevel="0" collapsed="false">
      <c r="A20" s="440" t="n">
        <v>9</v>
      </c>
      <c r="B20" s="441" t="n">
        <f aca="false">1/((1+Discount/100)^A20)</f>
        <v>0.617629261296126</v>
      </c>
      <c r="C20" s="442" t="n">
        <v>0</v>
      </c>
      <c r="D20" s="442" t="n">
        <f aca="false">$D$12</f>
        <v>526.666666666667</v>
      </c>
      <c r="E20" s="442" t="n">
        <f aca="false">IF('4.Cost Summary'!$E$24=0,0,IF($A20/'4.Cost Summary'!$E$24=INT($A20/'4.Cost Summary'!$E$24),'4.Cost Summary'!$F$24,0))+IF('4.Cost Summary'!$E$25=0,0,IF($A20/'4.Cost Summary'!$E$25=INT($A20/'4.Cost Summary'!$E$25),'4.Cost Summary'!$F$25,0))+IF('4.Cost Summary'!$E$26=0,0,IF($A20/'4.Cost Summary'!$E$26=INT($A20/'4.Cost Summary'!$E$26),'4.Cost Summary'!$F$26,0))</f>
        <v>0</v>
      </c>
      <c r="F20" s="436" t="n">
        <f aca="false">C20+D20+E20</f>
        <v>526.666666666667</v>
      </c>
      <c r="G20" s="444" t="n">
        <f aca="false">F20*$B20</f>
        <v>325.284744282626</v>
      </c>
      <c r="H20" s="444" t="n">
        <f aca="false">H19+F20</f>
        <v>24120</v>
      </c>
      <c r="I20" s="445" t="n">
        <f aca="false">I19+G20</f>
        <v>22262.1839820079</v>
      </c>
    </row>
    <row r="21" s="439" customFormat="true" ht="12.75" hidden="false" customHeight="false" outlineLevel="0" collapsed="false">
      <c r="A21" s="440" t="n">
        <v>10</v>
      </c>
      <c r="B21" s="441" t="n">
        <f aca="false">1/((1+Discount/100)^A21)</f>
        <v>0.585430579427607</v>
      </c>
      <c r="C21" s="442" t="n">
        <v>0</v>
      </c>
      <c r="D21" s="442" t="n">
        <f aca="false">$D$12</f>
        <v>526.666666666667</v>
      </c>
      <c r="E21" s="442" t="n">
        <f aca="false">IF('4.Cost Summary'!$E$24=0,0,IF($A21/'4.Cost Summary'!$E$24=INT($A21/'4.Cost Summary'!$E$24),'4.Cost Summary'!$F$24,0))+IF('4.Cost Summary'!$E$25=0,0,IF($A21/'4.Cost Summary'!$E$25=INT($A21/'4.Cost Summary'!$E$25),'4.Cost Summary'!$F$25,0))+IF('4.Cost Summary'!$E$26=0,0,IF($A21/'4.Cost Summary'!$E$26=INT($A21/'4.Cost Summary'!$E$26),'4.Cost Summary'!$F$26,0))</f>
        <v>0</v>
      </c>
      <c r="F21" s="436" t="n">
        <f aca="false">C21+D21+E21</f>
        <v>526.666666666667</v>
      </c>
      <c r="G21" s="444" t="n">
        <f aca="false">F21*$B21</f>
        <v>308.326771831873</v>
      </c>
      <c r="H21" s="444" t="n">
        <f aca="false">H20+F21</f>
        <v>24646.6666666667</v>
      </c>
      <c r="I21" s="445" t="n">
        <f aca="false">I20+G21</f>
        <v>22570.5107538398</v>
      </c>
    </row>
    <row r="22" s="439" customFormat="true" ht="12.75" hidden="false" customHeight="false" outlineLevel="0" collapsed="false">
      <c r="A22" s="440" t="n">
        <v>11</v>
      </c>
      <c r="B22" s="441" t="n">
        <f aca="false">1/((1+Discount/100)^A22)</f>
        <v>0.554910501827116</v>
      </c>
      <c r="C22" s="442" t="n">
        <v>0</v>
      </c>
      <c r="D22" s="442" t="n">
        <f aca="false">$D$12</f>
        <v>526.666666666667</v>
      </c>
      <c r="E22" s="442" t="n">
        <f aca="false">IF('4.Cost Summary'!$E$24=0,0,IF($A22/'4.Cost Summary'!$E$24=INT($A22/'4.Cost Summary'!$E$24),'4.Cost Summary'!$F$24,0))+IF('4.Cost Summary'!$E$25=0,0,IF($A22/'4.Cost Summary'!$E$25=INT($A22/'4.Cost Summary'!$E$25),'4.Cost Summary'!$F$25,0))+IF('4.Cost Summary'!$E$26=0,0,IF($A22/'4.Cost Summary'!$E$26=INT($A22/'4.Cost Summary'!$E$26),'4.Cost Summary'!$F$26,0))</f>
        <v>0</v>
      </c>
      <c r="F22" s="436" t="n">
        <f aca="false">C22+D22+E22</f>
        <v>526.666666666667</v>
      </c>
      <c r="G22" s="444" t="n">
        <f aca="false">F22*$B22</f>
        <v>292.252864295614</v>
      </c>
      <c r="H22" s="444" t="n">
        <f aca="false">H21+F22</f>
        <v>25173.3333333333</v>
      </c>
      <c r="I22" s="445" t="n">
        <f aca="false">I21+G22</f>
        <v>22862.7636181354</v>
      </c>
    </row>
    <row r="23" s="439" customFormat="true" ht="12.75" hidden="false" customHeight="false" outlineLevel="0" collapsed="false">
      <c r="A23" s="440" t="n">
        <v>12</v>
      </c>
      <c r="B23" s="441" t="n">
        <f aca="false">1/((1+Discount/100)^A23)</f>
        <v>0.525981518319541</v>
      </c>
      <c r="C23" s="442" t="n">
        <v>0</v>
      </c>
      <c r="D23" s="442" t="n">
        <f aca="false">$D$12</f>
        <v>526.666666666667</v>
      </c>
      <c r="E23" s="442" t="n">
        <f aca="false">IF('4.Cost Summary'!$E$24=0,0,IF($A23/'4.Cost Summary'!$E$24=INT($A23/'4.Cost Summary'!$E$24),'4.Cost Summary'!$F$24,0))+IF('4.Cost Summary'!$E$25=0,0,IF($A23/'4.Cost Summary'!$E$25=INT($A23/'4.Cost Summary'!$E$25),'4.Cost Summary'!$F$25,0))+IF('4.Cost Summary'!$E$26=0,0,IF($A23/'4.Cost Summary'!$E$26=INT($A23/'4.Cost Summary'!$E$26),'4.Cost Summary'!$F$26,0))</f>
        <v>1440</v>
      </c>
      <c r="F23" s="436" t="n">
        <f aca="false">C23+D23+E23</f>
        <v>1966.66666666667</v>
      </c>
      <c r="G23" s="444" t="n">
        <f aca="false">F23*$B23</f>
        <v>1034.43031936176</v>
      </c>
      <c r="H23" s="444" t="n">
        <f aca="false">H22+F23</f>
        <v>27140</v>
      </c>
      <c r="I23" s="445" t="n">
        <f aca="false">I22+G23</f>
        <v>23897.1939374972</v>
      </c>
    </row>
    <row r="24" s="439" customFormat="true" ht="12.75" hidden="false" customHeight="false" outlineLevel="0" collapsed="false">
      <c r="A24" s="440" t="n">
        <v>13</v>
      </c>
      <c r="B24" s="441" t="n">
        <f aca="false">1/((1+Discount/100)^A24)</f>
        <v>0.498560680871603</v>
      </c>
      <c r="C24" s="442" t="n">
        <v>0</v>
      </c>
      <c r="D24" s="442" t="n">
        <f aca="false">$D$12</f>
        <v>526.666666666667</v>
      </c>
      <c r="E24" s="442" t="n">
        <f aca="false">IF('4.Cost Summary'!$E$24=0,0,IF($A24/'4.Cost Summary'!$E$24=INT($A24/'4.Cost Summary'!$E$24),'4.Cost Summary'!$F$24,0))+IF('4.Cost Summary'!$E$25=0,0,IF($A24/'4.Cost Summary'!$E$25=INT($A24/'4.Cost Summary'!$E$25),'4.Cost Summary'!$F$25,0))+IF('4.Cost Summary'!$E$26=0,0,IF($A24/'4.Cost Summary'!$E$26=INT($A24/'4.Cost Summary'!$E$26),'4.Cost Summary'!$F$26,0))</f>
        <v>0</v>
      </c>
      <c r="F24" s="436" t="n">
        <f aca="false">C24+D24+E24</f>
        <v>526.666666666667</v>
      </c>
      <c r="G24" s="444" t="n">
        <f aca="false">F24*$B24</f>
        <v>262.575291925711</v>
      </c>
      <c r="H24" s="444" t="n">
        <f aca="false">H23+F24</f>
        <v>27666.6666666667</v>
      </c>
      <c r="I24" s="445" t="n">
        <f aca="false">I23+G24</f>
        <v>24159.7692294229</v>
      </c>
    </row>
    <row r="25" s="439" customFormat="true" ht="12.75" hidden="false" customHeight="false" outlineLevel="0" collapsed="false">
      <c r="A25" s="440" t="n">
        <v>14</v>
      </c>
      <c r="B25" s="441" t="n">
        <f aca="false">1/((1+Discount/100)^A25)</f>
        <v>0.472569365755074</v>
      </c>
      <c r="C25" s="442" t="n">
        <v>0</v>
      </c>
      <c r="D25" s="442" t="n">
        <f aca="false">$D$12</f>
        <v>526.666666666667</v>
      </c>
      <c r="E25" s="442" t="n">
        <f aca="false">IF('4.Cost Summary'!$E$24=0,0,IF($A25/'4.Cost Summary'!$E$24=INT($A25/'4.Cost Summary'!$E$24),'4.Cost Summary'!$F$24,0))+IF('4.Cost Summary'!$E$25=0,0,IF($A25/'4.Cost Summary'!$E$25=INT($A25/'4.Cost Summary'!$E$25),'4.Cost Summary'!$F$25,0))+IF('4.Cost Summary'!$E$26=0,0,IF($A25/'4.Cost Summary'!$E$26=INT($A25/'4.Cost Summary'!$E$26),'4.Cost Summary'!$F$26,0))</f>
        <v>0</v>
      </c>
      <c r="F25" s="436" t="n">
        <f aca="false">C25+D25+E25</f>
        <v>526.666666666667</v>
      </c>
      <c r="G25" s="444" t="n">
        <f aca="false">F25*$B25</f>
        <v>248.886532631006</v>
      </c>
      <c r="H25" s="444" t="n">
        <f aca="false">H24+F25</f>
        <v>28193.3333333334</v>
      </c>
      <c r="I25" s="445" t="n">
        <f aca="false">I24+G25</f>
        <v>24408.6557620539</v>
      </c>
    </row>
    <row r="26" s="439" customFormat="true" ht="12.75" hidden="false" customHeight="false" outlineLevel="0" collapsed="false">
      <c r="A26" s="440" t="n">
        <v>15</v>
      </c>
      <c r="B26" s="441" t="n">
        <f aca="false">1/((1+Discount/100)^A26)</f>
        <v>0.447933048109075</v>
      </c>
      <c r="C26" s="442" t="n">
        <v>0</v>
      </c>
      <c r="D26" s="442" t="n">
        <f aca="false">$D$12</f>
        <v>526.666666666667</v>
      </c>
      <c r="E26" s="442" t="n">
        <f aca="false">IF('4.Cost Summary'!$E$24=0,0,IF($A26/'4.Cost Summary'!$E$24=INT($A26/'4.Cost Summary'!$E$24),'4.Cost Summary'!$F$24,0))+IF('4.Cost Summary'!$E$25=0,0,IF($A26/'4.Cost Summary'!$E$25=INT($A26/'4.Cost Summary'!$E$25),'4.Cost Summary'!$F$25,0))+IF('4.Cost Summary'!$E$26=0,0,IF($A26/'4.Cost Summary'!$E$26=INT($A26/'4.Cost Summary'!$E$26),'4.Cost Summary'!$F$26,0))</f>
        <v>0</v>
      </c>
      <c r="F26" s="436" t="n">
        <f aca="false">C26+D26+E26</f>
        <v>526.666666666667</v>
      </c>
      <c r="G26" s="444" t="n">
        <f aca="false">F26*$B26</f>
        <v>235.911405337446</v>
      </c>
      <c r="H26" s="444" t="n">
        <f aca="false">H25+F26</f>
        <v>28720</v>
      </c>
      <c r="I26" s="445" t="n">
        <f aca="false">I25+G26</f>
        <v>24644.5671673913</v>
      </c>
    </row>
    <row r="27" s="439" customFormat="true" ht="12.75" hidden="false" customHeight="false" outlineLevel="0" collapsed="false">
      <c r="A27" s="440" t="n">
        <v>16</v>
      </c>
      <c r="B27" s="441" t="n">
        <f aca="false">1/((1+Discount/100)^A27)</f>
        <v>0.424581088255047</v>
      </c>
      <c r="C27" s="442" t="n">
        <v>0</v>
      </c>
      <c r="D27" s="442" t="n">
        <f aca="false">$D$12</f>
        <v>526.666666666667</v>
      </c>
      <c r="E27" s="442" t="n">
        <f aca="false">IF('4.Cost Summary'!$E$24=0,0,IF($A27/'4.Cost Summary'!$E$24=INT($A27/'4.Cost Summary'!$E$24),'4.Cost Summary'!$F$24,0))+IF('4.Cost Summary'!$E$25=0,0,IF($A27/'4.Cost Summary'!$E$25=INT($A27/'4.Cost Summary'!$E$25),'4.Cost Summary'!$F$25,0))+IF('4.Cost Summary'!$E$26=0,0,IF($A27/'4.Cost Summary'!$E$26=INT($A27/'4.Cost Summary'!$E$26),'4.Cost Summary'!$F$26,0))</f>
        <v>1440</v>
      </c>
      <c r="F27" s="436" t="n">
        <f aca="false">C27+D27+E27</f>
        <v>1966.66666666667</v>
      </c>
      <c r="G27" s="444" t="n">
        <f aca="false">F27*$B27</f>
        <v>835.00947356826</v>
      </c>
      <c r="H27" s="444" t="n">
        <f aca="false">H26+F27</f>
        <v>30686.6666666667</v>
      </c>
      <c r="I27" s="445" t="n">
        <f aca="false">I26+G27</f>
        <v>25479.5766409596</v>
      </c>
    </row>
    <row r="28" s="439" customFormat="true" ht="12.75" hidden="false" customHeight="false" outlineLevel="0" collapsed="false">
      <c r="A28" s="440" t="n">
        <v>17</v>
      </c>
      <c r="B28" s="441" t="n">
        <f aca="false">1/((1+Discount/100)^A28)</f>
        <v>0.402446529151704</v>
      </c>
      <c r="C28" s="442" t="n">
        <v>0</v>
      </c>
      <c r="D28" s="442" t="n">
        <f aca="false">$D$12</f>
        <v>526.666666666667</v>
      </c>
      <c r="E28" s="442" t="n">
        <f aca="false">IF('4.Cost Summary'!$E$24=0,0,IF($A28/'4.Cost Summary'!$E$24=INT($A28/'4.Cost Summary'!$E$24),'4.Cost Summary'!$F$24,0))+IF('4.Cost Summary'!$E$25=0,0,IF($A28/'4.Cost Summary'!$E$25=INT($A28/'4.Cost Summary'!$E$25),'4.Cost Summary'!$F$25,0))+IF('4.Cost Summary'!$E$26=0,0,IF($A28/'4.Cost Summary'!$E$26=INT($A28/'4.Cost Summary'!$E$26),'4.Cost Summary'!$F$26,0))</f>
        <v>0</v>
      </c>
      <c r="F28" s="436" t="n">
        <f aca="false">C28+D28+E28</f>
        <v>526.666666666667</v>
      </c>
      <c r="G28" s="444" t="n">
        <f aca="false">F28*$B28</f>
        <v>211.955172019897</v>
      </c>
      <c r="H28" s="444" t="n">
        <f aca="false">H27+F28</f>
        <v>31213.3333333334</v>
      </c>
      <c r="I28" s="445" t="n">
        <f aca="false">I27+G28</f>
        <v>25691.5318129795</v>
      </c>
    </row>
    <row r="29" s="439" customFormat="true" ht="12.75" hidden="false" customHeight="false" outlineLevel="0" collapsed="false">
      <c r="A29" s="440" t="n">
        <v>18</v>
      </c>
      <c r="B29" s="441" t="n">
        <f aca="false">1/((1+Discount/100)^A29)</f>
        <v>0.381465904409198</v>
      </c>
      <c r="C29" s="442" t="n">
        <v>0</v>
      </c>
      <c r="D29" s="442" t="n">
        <f aca="false">$D$12</f>
        <v>526.666666666667</v>
      </c>
      <c r="E29" s="442" t="n">
        <f aca="false">IF('4.Cost Summary'!$E$24=0,0,IF($A29/'4.Cost Summary'!$E$24=INT($A29/'4.Cost Summary'!$E$24),'4.Cost Summary'!$F$24,0))+IF('4.Cost Summary'!$E$25=0,0,IF($A29/'4.Cost Summary'!$E$25=INT($A29/'4.Cost Summary'!$E$25),'4.Cost Summary'!$F$25,0))+IF('4.Cost Summary'!$E$26=0,0,IF($A29/'4.Cost Summary'!$E$26=INT($A29/'4.Cost Summary'!$E$26),'4.Cost Summary'!$F$26,0))</f>
        <v>0</v>
      </c>
      <c r="F29" s="436" t="n">
        <f aca="false">C29+D29+E29</f>
        <v>526.666666666667</v>
      </c>
      <c r="G29" s="444" t="n">
        <f aca="false">F29*$B29</f>
        <v>200.905376322177</v>
      </c>
      <c r="H29" s="444" t="n">
        <f aca="false">H28+F29</f>
        <v>31740</v>
      </c>
      <c r="I29" s="445" t="n">
        <f aca="false">I28+G29</f>
        <v>25892.4371893017</v>
      </c>
    </row>
    <row r="30" s="439" customFormat="true" ht="12.75" hidden="false" customHeight="false" outlineLevel="0" collapsed="false">
      <c r="A30" s="440" t="n">
        <v>19</v>
      </c>
      <c r="B30" s="441" t="n">
        <f aca="false">1/((1+Discount/100)^A30)</f>
        <v>0.361579056312036</v>
      </c>
      <c r="C30" s="442" t="n">
        <v>0</v>
      </c>
      <c r="D30" s="442" t="n">
        <f aca="false">$D$12</f>
        <v>526.666666666667</v>
      </c>
      <c r="E30" s="442" t="n">
        <f aca="false">IF('4.Cost Summary'!$E$24=0,0,IF($A30/'4.Cost Summary'!$E$24=INT($A30/'4.Cost Summary'!$E$24),'4.Cost Summary'!$F$24,0))+IF('4.Cost Summary'!$E$25=0,0,IF($A30/'4.Cost Summary'!$E$25=INT($A30/'4.Cost Summary'!$E$25),'4.Cost Summary'!$F$25,0))+IF('4.Cost Summary'!$E$26=0,0,IF($A30/'4.Cost Summary'!$E$26=INT($A30/'4.Cost Summary'!$E$26),'4.Cost Summary'!$F$26,0))</f>
        <v>0</v>
      </c>
      <c r="F30" s="436" t="n">
        <f aca="false">C30+D30+E30</f>
        <v>526.666666666667</v>
      </c>
      <c r="G30" s="444" t="n">
        <f aca="false">F30*$B30</f>
        <v>190.431636324339</v>
      </c>
      <c r="H30" s="444" t="n">
        <f aca="false">H29+F30</f>
        <v>32266.6666666667</v>
      </c>
      <c r="I30" s="445" t="n">
        <f aca="false">I29+G30</f>
        <v>26082.868825626</v>
      </c>
    </row>
    <row r="31" s="439" customFormat="true" ht="12.75" hidden="false" customHeight="false" outlineLevel="0" collapsed="false">
      <c r="A31" s="440" t="n">
        <v>20</v>
      </c>
      <c r="B31" s="441" t="n">
        <f aca="false">1/((1+Discount/100)^A31)</f>
        <v>0.342728963328944</v>
      </c>
      <c r="C31" s="442" t="n">
        <v>0</v>
      </c>
      <c r="D31" s="442" t="n">
        <f aca="false">$D$12</f>
        <v>526.666666666667</v>
      </c>
      <c r="E31" s="442" t="n">
        <f aca="false">IF('4.Cost Summary'!$E$24=0,0,IF($A31/'4.Cost Summary'!$E$24=INT($A31/'4.Cost Summary'!$E$24),'4.Cost Summary'!$F$24,0))+IF('4.Cost Summary'!$E$25=0,0,IF($A31/'4.Cost Summary'!$E$25=INT($A31/'4.Cost Summary'!$E$25),'4.Cost Summary'!$F$25,0))+IF('4.Cost Summary'!$E$26=0,0,IF($A31/'4.Cost Summary'!$E$26=INT($A31/'4.Cost Summary'!$E$26),'4.Cost Summary'!$F$26,0))</f>
        <v>1440</v>
      </c>
      <c r="F31" s="436" t="n">
        <f aca="false">C31+D31+E31</f>
        <v>1966.66666666667</v>
      </c>
      <c r="G31" s="444" t="n">
        <f aca="false">F31*$B31</f>
        <v>674.033627880256</v>
      </c>
      <c r="H31" s="444" t="n">
        <f aca="false">H30+F31</f>
        <v>34233.3333333334</v>
      </c>
      <c r="I31" s="445" t="n">
        <f aca="false">I30+G31</f>
        <v>26756.9024535062</v>
      </c>
    </row>
    <row r="32" s="439" customFormat="true" ht="12.75" hidden="false" customHeight="false" outlineLevel="0" collapsed="false">
      <c r="A32" s="440" t="n">
        <v>21</v>
      </c>
      <c r="B32" s="441" t="n">
        <f aca="false">1/((1+Discount/100)^A32)</f>
        <v>0.324861576615113</v>
      </c>
      <c r="C32" s="442" t="n">
        <v>0</v>
      </c>
      <c r="D32" s="442" t="n">
        <f aca="false">$D$12</f>
        <v>526.666666666667</v>
      </c>
      <c r="E32" s="442" t="n">
        <f aca="false">IF('4.Cost Summary'!$E$24=0,0,IF($A32/'4.Cost Summary'!$E$24=INT($A32/'4.Cost Summary'!$E$24),'4.Cost Summary'!$F$24,0))+IF('4.Cost Summary'!$E$25=0,0,IF($A32/'4.Cost Summary'!$E$25=INT($A32/'4.Cost Summary'!$E$25),'4.Cost Summary'!$F$25,0))+IF('4.Cost Summary'!$E$26=0,0,IF($A32/'4.Cost Summary'!$E$26=INT($A32/'4.Cost Summary'!$E$26),'4.Cost Summary'!$F$26,0))</f>
        <v>0</v>
      </c>
      <c r="F32" s="436" t="n">
        <f aca="false">C32+D32+E32</f>
        <v>526.666666666667</v>
      </c>
      <c r="G32" s="444" t="n">
        <f aca="false">F32*$B32</f>
        <v>171.093763683959</v>
      </c>
      <c r="H32" s="444" t="n">
        <f aca="false">H31+F32</f>
        <v>34760</v>
      </c>
      <c r="I32" s="445" t="n">
        <f aca="false">I31+G32</f>
        <v>26927.9962171902</v>
      </c>
    </row>
    <row r="33" s="439" customFormat="true" ht="12.75" hidden="false" customHeight="false" outlineLevel="0" collapsed="false">
      <c r="A33" s="440" t="n">
        <v>22</v>
      </c>
      <c r="B33" s="441" t="n">
        <f aca="false">1/((1+Discount/100)^A33)</f>
        <v>0.307925665038022</v>
      </c>
      <c r="C33" s="442" t="n">
        <v>0</v>
      </c>
      <c r="D33" s="442" t="n">
        <f aca="false">$D$12</f>
        <v>526.666666666667</v>
      </c>
      <c r="E33" s="442" t="n">
        <f aca="false">IF('4.Cost Summary'!$E$24=0,0,IF($A33/'4.Cost Summary'!$E$24=INT($A33/'4.Cost Summary'!$E$24),'4.Cost Summary'!$F$24,0))+IF('4.Cost Summary'!$E$25=0,0,IF($A33/'4.Cost Summary'!$E$25=INT($A33/'4.Cost Summary'!$E$25),'4.Cost Summary'!$F$25,0))+IF('4.Cost Summary'!$E$26=0,0,IF($A33/'4.Cost Summary'!$E$26=INT($A33/'4.Cost Summary'!$E$26),'4.Cost Summary'!$F$26,0))</f>
        <v>0</v>
      </c>
      <c r="F33" s="436" t="n">
        <f aca="false">C33+D33+E33</f>
        <v>526.666666666667</v>
      </c>
      <c r="G33" s="444" t="n">
        <f aca="false">F33*$B33</f>
        <v>162.174183586691</v>
      </c>
      <c r="H33" s="444" t="n">
        <f aca="false">H32+F33</f>
        <v>35286.6666666667</v>
      </c>
      <c r="I33" s="445" t="n">
        <f aca="false">I32+G33</f>
        <v>27090.1704007769</v>
      </c>
    </row>
    <row r="34" s="439" customFormat="true" ht="12.75" hidden="false" customHeight="false" outlineLevel="0" collapsed="false">
      <c r="A34" s="440" t="n">
        <v>23</v>
      </c>
      <c r="B34" s="441" t="n">
        <f aca="false">1/((1+Discount/100)^A34)</f>
        <v>0.291872668282485</v>
      </c>
      <c r="C34" s="442" t="n">
        <v>0</v>
      </c>
      <c r="D34" s="442" t="n">
        <f aca="false">$D$12</f>
        <v>526.666666666667</v>
      </c>
      <c r="E34" s="442" t="n">
        <f aca="false">IF('4.Cost Summary'!$E$24=0,0,IF($A34/'4.Cost Summary'!$E$24=INT($A34/'4.Cost Summary'!$E$24),'4.Cost Summary'!$F$24,0))+IF('4.Cost Summary'!$E$25=0,0,IF($A34/'4.Cost Summary'!$E$25=INT($A34/'4.Cost Summary'!$E$25),'4.Cost Summary'!$F$25,0))+IF('4.Cost Summary'!$E$26=0,0,IF($A34/'4.Cost Summary'!$E$26=INT($A34/'4.Cost Summary'!$E$26),'4.Cost Summary'!$F$26,0))</f>
        <v>0</v>
      </c>
      <c r="F34" s="436" t="n">
        <f aca="false">C34+D34+E34</f>
        <v>526.666666666667</v>
      </c>
      <c r="G34" s="444" t="n">
        <f aca="false">F34*$B34</f>
        <v>153.719605295442</v>
      </c>
      <c r="H34" s="444" t="n">
        <f aca="false">H33+F34</f>
        <v>35813.3333333334</v>
      </c>
      <c r="I34" s="445" t="n">
        <f aca="false">I33+G34</f>
        <v>27243.8900060723</v>
      </c>
    </row>
    <row r="35" s="439" customFormat="true" ht="12.75" hidden="false" customHeight="false" outlineLevel="0" collapsed="false">
      <c r="A35" s="440" t="n">
        <v>24</v>
      </c>
      <c r="B35" s="441" t="n">
        <f aca="false">1/((1+Discount/100)^A35)</f>
        <v>0.27665655761373</v>
      </c>
      <c r="C35" s="442" t="n">
        <v>0</v>
      </c>
      <c r="D35" s="442" t="n">
        <f aca="false">$D$12</f>
        <v>526.666666666667</v>
      </c>
      <c r="E35" s="442" t="n">
        <f aca="false">IF('4.Cost Summary'!$E$24=0,0,IF($A35/'4.Cost Summary'!$E$24=INT($A35/'4.Cost Summary'!$E$24),'4.Cost Summary'!$F$24,0))+IF('4.Cost Summary'!$E$25=0,0,IF($A35/'4.Cost Summary'!$E$25=INT($A35/'4.Cost Summary'!$E$25),'4.Cost Summary'!$F$25,0))+IF('4.Cost Summary'!$E$26=0,0,IF($A35/'4.Cost Summary'!$E$26=INT($A35/'4.Cost Summary'!$E$26),'4.Cost Summary'!$F$26,0))</f>
        <v>1440</v>
      </c>
      <c r="F35" s="436" t="n">
        <f aca="false">C35+D35+E35</f>
        <v>1966.66666666667</v>
      </c>
      <c r="G35" s="444" t="n">
        <f aca="false">F35*$B35</f>
        <v>544.091229973669</v>
      </c>
      <c r="H35" s="444" t="n">
        <f aca="false">H34+F35</f>
        <v>37780</v>
      </c>
      <c r="I35" s="445" t="n">
        <f aca="false">I34+G35</f>
        <v>27787.981236046</v>
      </c>
    </row>
    <row r="36" s="439" customFormat="true" ht="12.75" hidden="false" customHeight="false" outlineLevel="0" collapsed="false">
      <c r="A36" s="440" t="n">
        <v>25</v>
      </c>
      <c r="B36" s="441" t="n">
        <f aca="false">1/((1+Discount/100)^A36)</f>
        <v>0.26223370389927</v>
      </c>
      <c r="C36" s="442" t="n">
        <v>0</v>
      </c>
      <c r="D36" s="442" t="n">
        <f aca="false">$D$12</f>
        <v>526.666666666667</v>
      </c>
      <c r="E36" s="442" t="n">
        <f aca="false">IF('4.Cost Summary'!$E$24=0,0,IF($A36/'4.Cost Summary'!$E$24=INT($A36/'4.Cost Summary'!$E$24),'4.Cost Summary'!$F$24,0))+IF('4.Cost Summary'!$E$25=0,0,IF($A36/'4.Cost Summary'!$E$25=INT($A36/'4.Cost Summary'!$E$25),'4.Cost Summary'!$F$25,0))+IF('4.Cost Summary'!$E$26=0,0,IF($A36/'4.Cost Summary'!$E$26=INT($A36/'4.Cost Summary'!$E$26),'4.Cost Summary'!$F$26,0))</f>
        <v>0</v>
      </c>
      <c r="F36" s="436" t="n">
        <f aca="false">C36+D36+E36</f>
        <v>526.666666666667</v>
      </c>
      <c r="G36" s="444" t="n">
        <f aca="false">F36*$B36</f>
        <v>138.109750720282</v>
      </c>
      <c r="H36" s="444" t="n">
        <f aca="false">H35+F36</f>
        <v>38306.6666666667</v>
      </c>
      <c r="I36" s="445" t="n">
        <f aca="false">I35+G36</f>
        <v>27926.0909867663</v>
      </c>
    </row>
    <row r="37" s="439" customFormat="true" ht="12.75" hidden="false" customHeight="false" outlineLevel="0" collapsed="false">
      <c r="A37" s="440" t="n">
        <v>26</v>
      </c>
      <c r="B37" s="441" t="n">
        <f aca="false">1/((1+Discount/100)^A37)</f>
        <v>0.248562752511156</v>
      </c>
      <c r="C37" s="442" t="n">
        <v>0</v>
      </c>
      <c r="D37" s="442" t="n">
        <f aca="false">$D$12</f>
        <v>526.666666666667</v>
      </c>
      <c r="E37" s="442" t="n">
        <f aca="false">IF('4.Cost Summary'!$E$24=0,0,IF($A37/'4.Cost Summary'!$E$24=INT($A37/'4.Cost Summary'!$E$24),'4.Cost Summary'!$F$24,0))+IF('4.Cost Summary'!$E$25=0,0,IF($A37/'4.Cost Summary'!$E$25=INT($A37/'4.Cost Summary'!$E$25),'4.Cost Summary'!$F$25,0))+IF('4.Cost Summary'!$E$26=0,0,IF($A37/'4.Cost Summary'!$E$26=INT($A37/'4.Cost Summary'!$E$26),'4.Cost Summary'!$F$26,0))</f>
        <v>0</v>
      </c>
      <c r="F37" s="436" t="n">
        <f aca="false">C37+D37+E37</f>
        <v>526.666666666667</v>
      </c>
      <c r="G37" s="444" t="n">
        <f aca="false">F37*$B37</f>
        <v>130.909716322542</v>
      </c>
      <c r="H37" s="444" t="n">
        <f aca="false">H36+F37</f>
        <v>38833.3333333333</v>
      </c>
      <c r="I37" s="445" t="n">
        <f aca="false">I36+G37</f>
        <v>28057.0007030888</v>
      </c>
    </row>
    <row r="38" s="439" customFormat="true" ht="12.75" hidden="false" customHeight="false" outlineLevel="0" collapsed="false">
      <c r="A38" s="440" t="n">
        <v>27</v>
      </c>
      <c r="B38" s="441" t="n">
        <f aca="false">1/((1+Discount/100)^A38)</f>
        <v>0.235604504749911</v>
      </c>
      <c r="C38" s="442" t="n">
        <v>0</v>
      </c>
      <c r="D38" s="442" t="n">
        <f aca="false">$D$12</f>
        <v>526.666666666667</v>
      </c>
      <c r="E38" s="442" t="n">
        <f aca="false">IF('4.Cost Summary'!$E$24=0,0,IF($A38/'4.Cost Summary'!$E$24=INT($A38/'4.Cost Summary'!$E$24),'4.Cost Summary'!$F$24,0))+IF('4.Cost Summary'!$E$25=0,0,IF($A38/'4.Cost Summary'!$E$25=INT($A38/'4.Cost Summary'!$E$25),'4.Cost Summary'!$F$25,0))+IF('4.Cost Summary'!$E$26=0,0,IF($A38/'4.Cost Summary'!$E$26=INT($A38/'4.Cost Summary'!$E$26),'4.Cost Summary'!$F$26,0))</f>
        <v>0</v>
      </c>
      <c r="F38" s="436" t="n">
        <f aca="false">C38+D38+E38</f>
        <v>526.666666666667</v>
      </c>
      <c r="G38" s="444" t="n">
        <f aca="false">F38*$B38</f>
        <v>124.085039168287</v>
      </c>
      <c r="H38" s="444" t="n">
        <f aca="false">H37+F38</f>
        <v>39360</v>
      </c>
      <c r="I38" s="445" t="n">
        <f aca="false">I37+G38</f>
        <v>28181.0857422571</v>
      </c>
    </row>
    <row r="39" s="439" customFormat="true" ht="12.75" hidden="false" customHeight="false" outlineLevel="0" collapsed="false">
      <c r="A39" s="440" t="n">
        <v>28</v>
      </c>
      <c r="B39" s="441" t="n">
        <f aca="false">1/((1+Discount/100)^A39)</f>
        <v>0.223321805450153</v>
      </c>
      <c r="C39" s="442" t="n">
        <v>0</v>
      </c>
      <c r="D39" s="442" t="n">
        <f aca="false">$D$12</f>
        <v>526.666666666667</v>
      </c>
      <c r="E39" s="442" t="n">
        <f aca="false">IF('4.Cost Summary'!$E$24=0,0,IF($A39/'4.Cost Summary'!$E$24=INT($A39/'4.Cost Summary'!$E$24),'4.Cost Summary'!$F$24,0))+IF('4.Cost Summary'!$E$25=0,0,IF($A39/'4.Cost Summary'!$E$25=INT($A39/'4.Cost Summary'!$E$25),'4.Cost Summary'!$F$25,0))+IF('4.Cost Summary'!$E$26=0,0,IF($A39/'4.Cost Summary'!$E$26=INT($A39/'4.Cost Summary'!$E$26),'4.Cost Summary'!$F$26,0))</f>
        <v>1440</v>
      </c>
      <c r="F39" s="436" t="n">
        <f aca="false">C39+D39+E39</f>
        <v>1966.66666666667</v>
      </c>
      <c r="G39" s="444" t="n">
        <f aca="false">F39*$B39</f>
        <v>439.199550718634</v>
      </c>
      <c r="H39" s="444" t="n">
        <f aca="false">H38+F39</f>
        <v>41326.6666666667</v>
      </c>
      <c r="I39" s="445" t="n">
        <f aca="false">I38+G39</f>
        <v>28620.2852929758</v>
      </c>
    </row>
    <row r="40" s="439" customFormat="true" ht="12.75" hidden="false" customHeight="false" outlineLevel="0" collapsed="false">
      <c r="A40" s="440" t="n">
        <v>29</v>
      </c>
      <c r="B40" s="441" t="n">
        <f aca="false">1/((1+Discount/100)^A40)</f>
        <v>0.211679436445643</v>
      </c>
      <c r="C40" s="442" t="n">
        <v>0</v>
      </c>
      <c r="D40" s="442" t="n">
        <f aca="false">$D$12</f>
        <v>526.666666666667</v>
      </c>
      <c r="E40" s="442" t="n">
        <f aca="false">IF('4.Cost Summary'!$E$24=0,0,IF($A40/'4.Cost Summary'!$E$24=INT($A40/'4.Cost Summary'!$E$24),'4.Cost Summary'!$F$24,0))+IF('4.Cost Summary'!$E$25=0,0,IF($A40/'4.Cost Summary'!$E$25=INT($A40/'4.Cost Summary'!$E$25),'4.Cost Summary'!$F$25,0))+IF('4.Cost Summary'!$E$26=0,0,IF($A40/'4.Cost Summary'!$E$26=INT($A40/'4.Cost Summary'!$E$26),'4.Cost Summary'!$F$26,0))</f>
        <v>0</v>
      </c>
      <c r="F40" s="436" t="n">
        <f aca="false">C40+D40+E40</f>
        <v>526.666666666667</v>
      </c>
      <c r="G40" s="444" t="n">
        <f aca="false">F40*$B40</f>
        <v>111.484503194705</v>
      </c>
      <c r="H40" s="444" t="n">
        <f aca="false">H39+F40</f>
        <v>41853.3333333333</v>
      </c>
      <c r="I40" s="445" t="n">
        <f aca="false">I39+G40</f>
        <v>28731.7697961705</v>
      </c>
    </row>
    <row r="41" s="439" customFormat="true" ht="12.75" hidden="false" customHeight="false" outlineLevel="0" collapsed="false">
      <c r="A41" s="440" t="n">
        <v>30</v>
      </c>
      <c r="B41" s="441" t="n">
        <f aca="false">1/((1+Discount/100)^A41)</f>
        <v>0.200644015588287</v>
      </c>
      <c r="C41" s="442" t="n">
        <v>0</v>
      </c>
      <c r="D41" s="442" t="n">
        <f aca="false">$D$12</f>
        <v>526.666666666667</v>
      </c>
      <c r="E41" s="442" t="n">
        <f aca="false">IF('4.Cost Summary'!$E$24=0,0,IF($A41/'4.Cost Summary'!$E$24=INT($A41/'4.Cost Summary'!$E$24),'4.Cost Summary'!$F$24,0))+IF('4.Cost Summary'!$E$25=0,0,IF($A41/'4.Cost Summary'!$E$25=INT($A41/'4.Cost Summary'!$E$25),'4.Cost Summary'!$F$25,0))+IF('4.Cost Summary'!$E$26=0,0,IF($A41/'4.Cost Summary'!$E$26=INT($A41/'4.Cost Summary'!$E$26),'4.Cost Summary'!$F$26,0))</f>
        <v>0</v>
      </c>
      <c r="F41" s="436" t="n">
        <f aca="false">C41+D41+E41</f>
        <v>526.666666666667</v>
      </c>
      <c r="G41" s="444" t="n">
        <f aca="false">F41*$B41</f>
        <v>105.672514876498</v>
      </c>
      <c r="H41" s="444" t="n">
        <f aca="false">H40+F41</f>
        <v>42380</v>
      </c>
      <c r="I41" s="445" t="n">
        <f aca="false">I40+G41</f>
        <v>28837.442311047</v>
      </c>
    </row>
    <row r="42" s="439" customFormat="true" ht="12.75" hidden="false" customHeight="false" outlineLevel="0" collapsed="false">
      <c r="A42" s="440" t="n">
        <v>31</v>
      </c>
      <c r="B42" s="441" t="n">
        <f aca="false">1/((1+Discount/100)^A42)</f>
        <v>0.190183901031551</v>
      </c>
      <c r="C42" s="442" t="n">
        <v>0</v>
      </c>
      <c r="D42" s="442" t="n">
        <f aca="false">$D$12</f>
        <v>526.666666666667</v>
      </c>
      <c r="E42" s="442" t="n">
        <f aca="false">IF('4.Cost Summary'!$E$24=0,0,IF($A42/'4.Cost Summary'!$E$24=INT($A42/'4.Cost Summary'!$E$24),'4.Cost Summary'!$F$24,0))+IF('4.Cost Summary'!$E$25=0,0,IF($A42/'4.Cost Summary'!$E$25=INT($A42/'4.Cost Summary'!$E$25),'4.Cost Summary'!$F$25,0))+IF('4.Cost Summary'!$E$26=0,0,IF($A42/'4.Cost Summary'!$E$26=INT($A42/'4.Cost Summary'!$E$26),'4.Cost Summary'!$F$26,0))</f>
        <v>0</v>
      </c>
      <c r="F42" s="436" t="n">
        <f aca="false">C42+D42+E42</f>
        <v>526.666666666667</v>
      </c>
      <c r="G42" s="444" t="n">
        <f aca="false">F42*$B42</f>
        <v>100.16352120995</v>
      </c>
      <c r="H42" s="444" t="n">
        <f aca="false">H41+F42</f>
        <v>42906.6666666667</v>
      </c>
      <c r="I42" s="445" t="n">
        <f aca="false">I41+G42</f>
        <v>28937.6058322569</v>
      </c>
    </row>
    <row r="43" s="439" customFormat="true" ht="12.75" hidden="false" customHeight="false" outlineLevel="0" collapsed="false">
      <c r="A43" s="440" t="n">
        <v>32</v>
      </c>
      <c r="B43" s="441" t="n">
        <f aca="false">1/((1+Discount/100)^A43)</f>
        <v>0.18026910050384</v>
      </c>
      <c r="C43" s="442" t="n">
        <v>0</v>
      </c>
      <c r="D43" s="442" t="n">
        <f aca="false">$D$12</f>
        <v>526.666666666667</v>
      </c>
      <c r="E43" s="442" t="n">
        <f aca="false">IF('4.Cost Summary'!$E$24=0,0,IF($A43/'4.Cost Summary'!$E$24=INT($A43/'4.Cost Summary'!$E$24),'4.Cost Summary'!$F$24,0))+IF('4.Cost Summary'!$E$25=0,0,IF($A43/'4.Cost Summary'!$E$25=INT($A43/'4.Cost Summary'!$E$25),'4.Cost Summary'!$F$25,0))+IF('4.Cost Summary'!$E$26=0,0,IF($A43/'4.Cost Summary'!$E$26=INT($A43/'4.Cost Summary'!$E$26),'4.Cost Summary'!$F$26,0))</f>
        <v>1440</v>
      </c>
      <c r="F43" s="436" t="n">
        <f aca="false">C43+D43+E43</f>
        <v>1966.66666666667</v>
      </c>
      <c r="G43" s="444" t="n">
        <f aca="false">F43*$B43</f>
        <v>354.529230990886</v>
      </c>
      <c r="H43" s="444" t="n">
        <f aca="false">H42+F43</f>
        <v>44873.3333333333</v>
      </c>
      <c r="I43" s="445" t="n">
        <f aca="false">I42+G43</f>
        <v>29292.1350632478</v>
      </c>
    </row>
    <row r="44" s="439" customFormat="true" ht="12.75" hidden="false" customHeight="false" outlineLevel="0" collapsed="false">
      <c r="A44" s="440" t="n">
        <v>33</v>
      </c>
      <c r="B44" s="441" t="n">
        <f aca="false">1/((1+Discount/100)^A44)</f>
        <v>0.170871185311697</v>
      </c>
      <c r="C44" s="442" t="n">
        <v>0</v>
      </c>
      <c r="D44" s="442" t="n">
        <f aca="false">$D$12</f>
        <v>526.666666666667</v>
      </c>
      <c r="E44" s="442" t="n">
        <f aca="false">IF('4.Cost Summary'!$E$24=0,0,IF($A44/'4.Cost Summary'!$E$24=INT($A44/'4.Cost Summary'!$E$24),'4.Cost Summary'!$F$24,0))+IF('4.Cost Summary'!$E$25=0,0,IF($A44/'4.Cost Summary'!$E$25=INT($A44/'4.Cost Summary'!$E$25),'4.Cost Summary'!$F$25,0))+IF('4.Cost Summary'!$E$26=0,0,IF($A44/'4.Cost Summary'!$E$26=INT($A44/'4.Cost Summary'!$E$26),'4.Cost Summary'!$F$26,0))</f>
        <v>0</v>
      </c>
      <c r="F44" s="436" t="n">
        <f aca="false">C44+D44+E44</f>
        <v>526.666666666667</v>
      </c>
      <c r="G44" s="444" t="n">
        <f aca="false">F44*$B44</f>
        <v>89.9921575974937</v>
      </c>
      <c r="H44" s="444" t="n">
        <f aca="false">H43+F44</f>
        <v>45400</v>
      </c>
      <c r="I44" s="445" t="n">
        <f aca="false">I43+G44</f>
        <v>29382.1272208453</v>
      </c>
    </row>
    <row r="45" s="439" customFormat="true" ht="12.75" hidden="false" customHeight="false" outlineLevel="0" collapsed="false">
      <c r="A45" s="440" t="n">
        <v>34</v>
      </c>
      <c r="B45" s="441" t="n">
        <f aca="false">1/((1+Discount/100)^A45)</f>
        <v>0.161963208826253</v>
      </c>
      <c r="C45" s="442" t="n">
        <v>0</v>
      </c>
      <c r="D45" s="442" t="n">
        <f aca="false">$D$12</f>
        <v>526.666666666667</v>
      </c>
      <c r="E45" s="442" t="n">
        <f aca="false">IF('4.Cost Summary'!$E$24=0,0,IF($A45/'4.Cost Summary'!$E$24=INT($A45/'4.Cost Summary'!$E$24),'4.Cost Summary'!$F$24,0))+IF('4.Cost Summary'!$E$25=0,0,IF($A45/'4.Cost Summary'!$E$25=INT($A45/'4.Cost Summary'!$E$25),'4.Cost Summary'!$F$25,0))+IF('4.Cost Summary'!$E$26=0,0,IF($A45/'4.Cost Summary'!$E$26=INT($A45/'4.Cost Summary'!$E$26),'4.Cost Summary'!$F$26,0))</f>
        <v>0</v>
      </c>
      <c r="F45" s="436" t="n">
        <f aca="false">C45+D45+E45</f>
        <v>526.666666666667</v>
      </c>
      <c r="G45" s="444" t="n">
        <f aca="false">F45*$B45</f>
        <v>85.3006233151599</v>
      </c>
      <c r="H45" s="444" t="n">
        <f aca="false">H44+F45</f>
        <v>45926.6666666667</v>
      </c>
      <c r="I45" s="445" t="n">
        <f aca="false">I44+G45</f>
        <v>29467.4278441604</v>
      </c>
    </row>
    <row r="46" s="439" customFormat="true" ht="12.75" hidden="false" customHeight="false" outlineLevel="0" collapsed="false">
      <c r="A46" s="440" t="n">
        <v>35</v>
      </c>
      <c r="B46" s="441" t="n">
        <f aca="false">1/((1+Discount/100)^A46)</f>
        <v>0.153519629219197</v>
      </c>
      <c r="C46" s="442" t="n">
        <v>0</v>
      </c>
      <c r="D46" s="442" t="n">
        <f aca="false">$D$12</f>
        <v>526.666666666667</v>
      </c>
      <c r="E46" s="442" t="n">
        <f aca="false">IF('4.Cost Summary'!$E$24=0,0,IF($A46/'4.Cost Summary'!$E$24=INT($A46/'4.Cost Summary'!$E$24),'4.Cost Summary'!$F$24,0))+IF('4.Cost Summary'!$E$25=0,0,IF($A46/'4.Cost Summary'!$E$25=INT($A46/'4.Cost Summary'!$E$25),'4.Cost Summary'!$F$25,0))+IF('4.Cost Summary'!$E$26=0,0,IF($A46/'4.Cost Summary'!$E$26=INT($A46/'4.Cost Summary'!$E$26),'4.Cost Summary'!$F$26,0))</f>
        <v>0</v>
      </c>
      <c r="F46" s="436" t="n">
        <f aca="false">C46+D46+E46</f>
        <v>526.666666666667</v>
      </c>
      <c r="G46" s="444" t="n">
        <f aca="false">F46*$B46</f>
        <v>80.8536713887772</v>
      </c>
      <c r="H46" s="444" t="n">
        <f aca="false">H45+F46</f>
        <v>46453.3333333333</v>
      </c>
      <c r="I46" s="445" t="n">
        <f aca="false">I45+G46</f>
        <v>29548.2815155492</v>
      </c>
    </row>
    <row r="47" s="439" customFormat="true" ht="12.75" hidden="false" customHeight="false" outlineLevel="0" collapsed="false">
      <c r="A47" s="440" t="n">
        <v>36</v>
      </c>
      <c r="B47" s="441" t="n">
        <f aca="false">1/((1+Discount/100)^A47)</f>
        <v>0.145516236226727</v>
      </c>
      <c r="C47" s="442" t="n">
        <v>0</v>
      </c>
      <c r="D47" s="442" t="n">
        <f aca="false">$D$12</f>
        <v>526.666666666667</v>
      </c>
      <c r="E47" s="442" t="n">
        <f aca="false">IF('4.Cost Summary'!$E$24=0,0,IF($A47/'4.Cost Summary'!$E$24=INT($A47/'4.Cost Summary'!$E$24),'4.Cost Summary'!$F$24,0))+IF('4.Cost Summary'!$E$25=0,0,IF($A47/'4.Cost Summary'!$E$25=INT($A47/'4.Cost Summary'!$E$25),'4.Cost Summary'!$F$25,0))+IF('4.Cost Summary'!$E$26=0,0,IF($A47/'4.Cost Summary'!$E$26=INT($A47/'4.Cost Summary'!$E$26),'4.Cost Summary'!$F$26,0))</f>
        <v>1440</v>
      </c>
      <c r="F47" s="436" t="n">
        <f aca="false">C47+D47+E47</f>
        <v>1966.66666666667</v>
      </c>
      <c r="G47" s="444" t="n">
        <f aca="false">F47*$B47</f>
        <v>286.181931245897</v>
      </c>
      <c r="H47" s="444" t="n">
        <f aca="false">H46+F47</f>
        <v>48420</v>
      </c>
      <c r="I47" s="445" t="n">
        <f aca="false">I46+G47</f>
        <v>29834.4634467951</v>
      </c>
    </row>
    <row r="48" s="439" customFormat="true" ht="12.75" hidden="false" customHeight="false" outlineLevel="0" collapsed="false">
      <c r="A48" s="440" t="n">
        <v>37</v>
      </c>
      <c r="B48" s="441" t="n">
        <f aca="false">1/((1+Discount/100)^A48)</f>
        <v>0.137930081731495</v>
      </c>
      <c r="C48" s="442" t="n">
        <v>0</v>
      </c>
      <c r="D48" s="442" t="n">
        <f aca="false">$D$12</f>
        <v>526.666666666667</v>
      </c>
      <c r="E48" s="442" t="n">
        <f aca="false">IF('4.Cost Summary'!$E$24=0,0,IF($A48/'4.Cost Summary'!$E$24=INT($A48/'4.Cost Summary'!$E$24),'4.Cost Summary'!$F$24,0))+IF('4.Cost Summary'!$E$25=0,0,IF($A48/'4.Cost Summary'!$E$25=INT($A48/'4.Cost Summary'!$E$25),'4.Cost Summary'!$F$25,0))+IF('4.Cost Summary'!$E$26=0,0,IF($A48/'4.Cost Summary'!$E$26=INT($A48/'4.Cost Summary'!$E$26),'4.Cost Summary'!$F$26,0))</f>
        <v>0</v>
      </c>
      <c r="F48" s="436" t="n">
        <f aca="false">C48+D48+E48</f>
        <v>526.666666666667</v>
      </c>
      <c r="G48" s="444" t="n">
        <f aca="false">F48*$B48</f>
        <v>72.6431763785874</v>
      </c>
      <c r="H48" s="444" t="n">
        <f aca="false">H47+F48</f>
        <v>48946.6666666667</v>
      </c>
      <c r="I48" s="445" t="n">
        <f aca="false">I47+G48</f>
        <v>29907.1066231737</v>
      </c>
    </row>
    <row r="49" s="439" customFormat="true" ht="12.75" hidden="false" customHeight="false" outlineLevel="0" collapsed="false">
      <c r="A49" s="440" t="n">
        <v>38</v>
      </c>
      <c r="B49" s="441" t="n">
        <f aca="false">1/((1+Discount/100)^A49)</f>
        <v>0.130739413963502</v>
      </c>
      <c r="C49" s="442" t="n">
        <v>0</v>
      </c>
      <c r="D49" s="442" t="n">
        <f aca="false">$D$12</f>
        <v>526.666666666667</v>
      </c>
      <c r="E49" s="442" t="n">
        <f aca="false">IF('4.Cost Summary'!$E$24=0,0,IF($A49/'4.Cost Summary'!$E$24=INT($A49/'4.Cost Summary'!$E$24),'4.Cost Summary'!$F$24,0))+IF('4.Cost Summary'!$E$25=0,0,IF($A49/'4.Cost Summary'!$E$25=INT($A49/'4.Cost Summary'!$E$25),'4.Cost Summary'!$F$25,0))+IF('4.Cost Summary'!$E$26=0,0,IF($A49/'4.Cost Summary'!$E$26=INT($A49/'4.Cost Summary'!$E$26),'4.Cost Summary'!$F$26,0))</f>
        <v>0</v>
      </c>
      <c r="F49" s="436" t="n">
        <f aca="false">C49+D49+E49</f>
        <v>526.666666666667</v>
      </c>
      <c r="G49" s="444" t="n">
        <f aca="false">F49*$B49</f>
        <v>68.8560913541113</v>
      </c>
      <c r="H49" s="444" t="n">
        <f aca="false">H48+F49</f>
        <v>49473.3333333333</v>
      </c>
      <c r="I49" s="445" t="n">
        <f aca="false">I48+G49</f>
        <v>29975.9627145278</v>
      </c>
    </row>
    <row r="50" s="439" customFormat="true" ht="12.75" hidden="false" customHeight="false" outlineLevel="0" collapsed="false">
      <c r="A50" s="440" t="n">
        <v>39</v>
      </c>
      <c r="B50" s="441" t="n">
        <f aca="false">1/((1+Discount/100)^A50)</f>
        <v>0.123923615131282</v>
      </c>
      <c r="C50" s="442" t="n">
        <v>0</v>
      </c>
      <c r="D50" s="442" t="n">
        <f aca="false">$D$12</f>
        <v>526.666666666667</v>
      </c>
      <c r="E50" s="442" t="n">
        <f aca="false">IF('4.Cost Summary'!$E$24=0,0,IF($A50/'4.Cost Summary'!$E$24=INT($A50/'4.Cost Summary'!$E$24),'4.Cost Summary'!$F$24,0))+IF('4.Cost Summary'!$E$25=0,0,IF($A50/'4.Cost Summary'!$E$25=INT($A50/'4.Cost Summary'!$E$25),'4.Cost Summary'!$F$25,0))+IF('4.Cost Summary'!$E$26=0,0,IF($A50/'4.Cost Summary'!$E$26=INT($A50/'4.Cost Summary'!$E$26),'4.Cost Summary'!$F$26,0))</f>
        <v>0</v>
      </c>
      <c r="F50" s="436" t="n">
        <f aca="false">C50+D50+E50</f>
        <v>526.666666666667</v>
      </c>
      <c r="G50" s="444" t="n">
        <f aca="false">F50*$B50</f>
        <v>65.2664373024751</v>
      </c>
      <c r="H50" s="444" t="n">
        <f aca="false">H49+F50</f>
        <v>50000</v>
      </c>
      <c r="I50" s="445" t="n">
        <f aca="false">I49+G50</f>
        <v>30041.2291518303</v>
      </c>
    </row>
    <row r="51" s="439" customFormat="true" ht="12.75" hidden="false" customHeight="false" outlineLevel="0" collapsed="false">
      <c r="A51" s="440" t="n">
        <v>40</v>
      </c>
      <c r="B51" s="441" t="n">
        <f aca="false">1/((1+Discount/100)^A51)</f>
        <v>0.117463142304533</v>
      </c>
      <c r="C51" s="442" t="n">
        <v>0</v>
      </c>
      <c r="D51" s="442" t="n">
        <f aca="false">$D$12</f>
        <v>526.666666666667</v>
      </c>
      <c r="E51" s="442" t="n">
        <f aca="false">IF('4.Cost Summary'!$E$24=0,0,IF($A51/'4.Cost Summary'!$E$24=INT($A51/'4.Cost Summary'!$E$24),'4.Cost Summary'!$F$24,0))+IF('4.Cost Summary'!$E$25=0,0,IF($A51/'4.Cost Summary'!$E$25=INT($A51/'4.Cost Summary'!$E$25),'4.Cost Summary'!$F$25,0))+IF('4.Cost Summary'!$E$26=0,0,IF($A51/'4.Cost Summary'!$E$26=INT($A51/'4.Cost Summary'!$E$26),'4.Cost Summary'!$F$26,0))</f>
        <v>1440</v>
      </c>
      <c r="F51" s="436" t="n">
        <f aca="false">C51+D51+E51</f>
        <v>1966.66666666667</v>
      </c>
      <c r="G51" s="444" t="n">
        <f aca="false">F51*$B51</f>
        <v>231.010846532247</v>
      </c>
      <c r="H51" s="444" t="n">
        <f aca="false">H50+F51</f>
        <v>51966.6666666666</v>
      </c>
      <c r="I51" s="445" t="n">
        <f aca="false">I50+G51</f>
        <v>30272.2399983625</v>
      </c>
    </row>
    <row r="52" s="439" customFormat="true" ht="12.75" hidden="false" customHeight="false" outlineLevel="0" collapsed="false">
      <c r="A52" s="440" t="n">
        <v>41</v>
      </c>
      <c r="B52" s="441" t="n">
        <f aca="false">1/((1+Discount/100)^A52)</f>
        <v>0.111339471378704</v>
      </c>
      <c r="C52" s="442" t="n">
        <v>0</v>
      </c>
      <c r="D52" s="442" t="n">
        <f aca="false">$D$12</f>
        <v>526.666666666667</v>
      </c>
      <c r="E52" s="442" t="n">
        <f aca="false">IF('4.Cost Summary'!$E$24=0,0,IF($A52/'4.Cost Summary'!$E$24=INT($A52/'4.Cost Summary'!$E$24),'4.Cost Summary'!$F$24,0))+IF('4.Cost Summary'!$E$25=0,0,IF($A52/'4.Cost Summary'!$E$25=INT($A52/'4.Cost Summary'!$E$25),'4.Cost Summary'!$F$25,0))+IF('4.Cost Summary'!$E$26=0,0,IF($A52/'4.Cost Summary'!$E$26=INT($A52/'4.Cost Summary'!$E$26),'4.Cost Summary'!$F$26,0))</f>
        <v>0</v>
      </c>
      <c r="F52" s="436" t="n">
        <f aca="false">C52+D52+E52</f>
        <v>526.666666666667</v>
      </c>
      <c r="G52" s="444" t="n">
        <f aca="false">F52*$B52</f>
        <v>58.6387882594507</v>
      </c>
      <c r="H52" s="444" t="n">
        <f aca="false">H51+F52</f>
        <v>52493.3333333333</v>
      </c>
      <c r="I52" s="445" t="n">
        <f aca="false">I51+G52</f>
        <v>30330.878786622</v>
      </c>
    </row>
    <row r="53" s="439" customFormat="true" ht="12.75" hidden="false" customHeight="false" outlineLevel="0" collapsed="false">
      <c r="A53" s="440" t="n">
        <v>42</v>
      </c>
      <c r="B53" s="441" t="n">
        <f aca="false">1/((1+Discount/100)^A53)</f>
        <v>0.105535043960857</v>
      </c>
      <c r="C53" s="442" t="n">
        <v>0</v>
      </c>
      <c r="D53" s="442" t="n">
        <f aca="false">$D$12</f>
        <v>526.666666666667</v>
      </c>
      <c r="E53" s="442" t="n">
        <f aca="false">IF('4.Cost Summary'!$E$24=0,0,IF($A53/'4.Cost Summary'!$E$24=INT($A53/'4.Cost Summary'!$E$24),'4.Cost Summary'!$F$24,0))+IF('4.Cost Summary'!$E$25=0,0,IF($A53/'4.Cost Summary'!$E$25=INT($A53/'4.Cost Summary'!$E$25),'4.Cost Summary'!$F$25,0))+IF('4.Cost Summary'!$E$26=0,0,IF($A53/'4.Cost Summary'!$E$26=INT($A53/'4.Cost Summary'!$E$26),'4.Cost Summary'!$F$26,0))</f>
        <v>0</v>
      </c>
      <c r="F53" s="436" t="n">
        <f aca="false">C53+D53+E53</f>
        <v>526.666666666667</v>
      </c>
      <c r="G53" s="444" t="n">
        <f aca="false">F53*$B53</f>
        <v>55.5817898193846</v>
      </c>
      <c r="H53" s="444" t="n">
        <f aca="false">H52+F53</f>
        <v>53020</v>
      </c>
      <c r="I53" s="445" t="n">
        <f aca="false">I52+G53</f>
        <v>30386.4605764414</v>
      </c>
    </row>
    <row r="54" s="439" customFormat="true" ht="12.75" hidden="false" customHeight="false" outlineLevel="0" collapsed="false">
      <c r="A54" s="440" t="n">
        <v>43</v>
      </c>
      <c r="B54" s="441" t="n">
        <f aca="false">1/((1+Discount/100)^A54)</f>
        <v>0.100033217024509</v>
      </c>
      <c r="C54" s="442" t="n">
        <v>0</v>
      </c>
      <c r="D54" s="442" t="n">
        <f aca="false">$D$12</f>
        <v>526.666666666667</v>
      </c>
      <c r="E54" s="442" t="n">
        <f aca="false">IF('4.Cost Summary'!$E$24=0,0,IF($A54/'4.Cost Summary'!$E$24=INT($A54/'4.Cost Summary'!$E$24),'4.Cost Summary'!$F$24,0))+IF('4.Cost Summary'!$E$25=0,0,IF($A54/'4.Cost Summary'!$E$25=INT($A54/'4.Cost Summary'!$E$25),'4.Cost Summary'!$F$25,0))+IF('4.Cost Summary'!$E$26=0,0,IF($A54/'4.Cost Summary'!$E$26=INT($A54/'4.Cost Summary'!$E$26),'4.Cost Summary'!$F$26,0))</f>
        <v>0</v>
      </c>
      <c r="F54" s="436" t="n">
        <f aca="false">C54+D54+E54</f>
        <v>526.666666666667</v>
      </c>
      <c r="G54" s="444" t="n">
        <f aca="false">F54*$B54</f>
        <v>52.6841609662413</v>
      </c>
      <c r="H54" s="444" t="n">
        <f aca="false">H53+F54</f>
        <v>53546.6666666666</v>
      </c>
      <c r="I54" s="445" t="n">
        <f aca="false">I53+G54</f>
        <v>30439.1447374076</v>
      </c>
    </row>
    <row r="55" s="439" customFormat="true" ht="12.75" hidden="false" customHeight="false" outlineLevel="0" collapsed="false">
      <c r="A55" s="440" t="n">
        <v>44</v>
      </c>
      <c r="B55" s="441" t="n">
        <f aca="false">1/((1+Discount/100)^A55)</f>
        <v>0.0948182151891079</v>
      </c>
      <c r="C55" s="442" t="n">
        <v>0</v>
      </c>
      <c r="D55" s="442" t="n">
        <f aca="false">$D$12</f>
        <v>526.666666666667</v>
      </c>
      <c r="E55" s="442" t="n">
        <f aca="false">IF('4.Cost Summary'!$E$24=0,0,IF($A55/'4.Cost Summary'!$E$24=INT($A55/'4.Cost Summary'!$E$24),'4.Cost Summary'!$F$24,0))+IF('4.Cost Summary'!$E$25=0,0,IF($A55/'4.Cost Summary'!$E$25=INT($A55/'4.Cost Summary'!$E$25),'4.Cost Summary'!$F$25,0))+IF('4.Cost Summary'!$E$26=0,0,IF($A55/'4.Cost Summary'!$E$26=INT($A55/'4.Cost Summary'!$E$26),'4.Cost Summary'!$F$26,0))</f>
        <v>1440</v>
      </c>
      <c r="F55" s="436" t="n">
        <f aca="false">C55+D55+E55</f>
        <v>1966.66666666667</v>
      </c>
      <c r="G55" s="444" t="n">
        <f aca="false">F55*$B55</f>
        <v>186.475823205246</v>
      </c>
      <c r="H55" s="444" t="n">
        <f aca="false">H54+F55</f>
        <v>55513.3333333333</v>
      </c>
      <c r="I55" s="445" t="n">
        <f aca="false">I54+G55</f>
        <v>30625.6205606129</v>
      </c>
    </row>
    <row r="56" s="439" customFormat="true" ht="12.75" hidden="false" customHeight="false" outlineLevel="0" collapsed="false">
      <c r="A56" s="440" t="n">
        <v>45</v>
      </c>
      <c r="B56" s="441" t="n">
        <f aca="false">1/((1+Discount/100)^A56)</f>
        <v>0.0898750854873061</v>
      </c>
      <c r="C56" s="442" t="n">
        <v>0</v>
      </c>
      <c r="D56" s="442" t="n">
        <f aca="false">$D$12</f>
        <v>526.666666666667</v>
      </c>
      <c r="E56" s="442" t="n">
        <f aca="false">IF('4.Cost Summary'!$E$24=0,0,IF($A56/'4.Cost Summary'!$E$24=INT($A56/'4.Cost Summary'!$E$24),'4.Cost Summary'!$F$24,0))+IF('4.Cost Summary'!$E$25=0,0,IF($A56/'4.Cost Summary'!$E$25=INT($A56/'4.Cost Summary'!$E$25),'4.Cost Summary'!$F$25,0))+IF('4.Cost Summary'!$E$26=0,0,IF($A56/'4.Cost Summary'!$E$26=INT($A56/'4.Cost Summary'!$E$26),'4.Cost Summary'!$F$26,0))</f>
        <v>0</v>
      </c>
      <c r="F56" s="436" t="n">
        <f aca="false">C56+D56+E56</f>
        <v>526.666666666667</v>
      </c>
      <c r="G56" s="444" t="n">
        <f aca="false">F56*$B56</f>
        <v>47.3342116899812</v>
      </c>
      <c r="H56" s="444" t="n">
        <f aca="false">H55+F56</f>
        <v>56040</v>
      </c>
      <c r="I56" s="445" t="n">
        <f aca="false">I55+G56</f>
        <v>30672.9547723028</v>
      </c>
    </row>
    <row r="57" s="439" customFormat="true" ht="12.75" hidden="false" customHeight="false" outlineLevel="0" collapsed="false">
      <c r="A57" s="440" t="n">
        <v>46</v>
      </c>
      <c r="B57" s="441" t="n">
        <f aca="false">1/((1+Discount/100)^A57)</f>
        <v>0.0851896544903375</v>
      </c>
      <c r="C57" s="442" t="n">
        <v>0</v>
      </c>
      <c r="D57" s="442" t="n">
        <f aca="false">$D$12</f>
        <v>526.666666666667</v>
      </c>
      <c r="E57" s="442" t="n">
        <f aca="false">IF('4.Cost Summary'!$E$24=0,0,IF($A57/'4.Cost Summary'!$E$24=INT($A57/'4.Cost Summary'!$E$24),'4.Cost Summary'!$F$24,0))+IF('4.Cost Summary'!$E$25=0,0,IF($A57/'4.Cost Summary'!$E$25=INT($A57/'4.Cost Summary'!$E$25),'4.Cost Summary'!$F$25,0))+IF('4.Cost Summary'!$E$26=0,0,IF($A57/'4.Cost Summary'!$E$26=INT($A57/'4.Cost Summary'!$E$26),'4.Cost Summary'!$F$26,0))</f>
        <v>0</v>
      </c>
      <c r="F57" s="436" t="n">
        <f aca="false">C57+D57+E57</f>
        <v>526.666666666667</v>
      </c>
      <c r="G57" s="444" t="n">
        <f aca="false">F57*$B57</f>
        <v>44.8665513649111</v>
      </c>
      <c r="H57" s="444" t="n">
        <f aca="false">H56+F57</f>
        <v>56566.6666666666</v>
      </c>
      <c r="I57" s="445" t="n">
        <f aca="false">I56+G57</f>
        <v>30717.8213236678</v>
      </c>
    </row>
    <row r="58" s="439" customFormat="true" ht="12.75" hidden="false" customHeight="false" outlineLevel="0" collapsed="false">
      <c r="A58" s="440" t="n">
        <v>47</v>
      </c>
      <c r="B58" s="441" t="n">
        <f aca="false">1/((1+Discount/100)^A58)</f>
        <v>0.0807484876685664</v>
      </c>
      <c r="C58" s="442" t="n">
        <v>0</v>
      </c>
      <c r="D58" s="442" t="n">
        <f aca="false">$D$12</f>
        <v>526.666666666667</v>
      </c>
      <c r="E58" s="442" t="n">
        <f aca="false">IF('4.Cost Summary'!$E$24=0,0,IF($A58/'4.Cost Summary'!$E$24=INT($A58/'4.Cost Summary'!$E$24),'4.Cost Summary'!$F$24,0))+IF('4.Cost Summary'!$E$25=0,0,IF($A58/'4.Cost Summary'!$E$25=INT($A58/'4.Cost Summary'!$E$25),'4.Cost Summary'!$F$25,0))+IF('4.Cost Summary'!$E$26=0,0,IF($A58/'4.Cost Summary'!$E$26=INT($A58/'4.Cost Summary'!$E$26),'4.Cost Summary'!$F$26,0))</f>
        <v>0</v>
      </c>
      <c r="F58" s="436" t="n">
        <f aca="false">C58+D58+E58</f>
        <v>526.666666666667</v>
      </c>
      <c r="G58" s="444" t="n">
        <f aca="false">F58*$B58</f>
        <v>42.5275368387783</v>
      </c>
      <c r="H58" s="444" t="n">
        <f aca="false">H57+F58</f>
        <v>57093.3333333333</v>
      </c>
      <c r="I58" s="445" t="n">
        <f aca="false">I57+G58</f>
        <v>30760.3488605065</v>
      </c>
    </row>
    <row r="59" s="439" customFormat="true" ht="12.75" hidden="false" customHeight="false" outlineLevel="0" collapsed="false">
      <c r="A59" s="440" t="n">
        <v>48</v>
      </c>
      <c r="B59" s="441" t="n">
        <f aca="false">1/((1+Discount/100)^A59)</f>
        <v>0.076538850870679</v>
      </c>
      <c r="C59" s="442" t="n">
        <v>0</v>
      </c>
      <c r="D59" s="442" t="n">
        <f aca="false">$D$12</f>
        <v>526.666666666667</v>
      </c>
      <c r="E59" s="442" t="n">
        <f aca="false">IF('4.Cost Summary'!$E$24=0,0,IF($A59/'4.Cost Summary'!$E$24=INT($A59/'4.Cost Summary'!$E$24),'4.Cost Summary'!$F$24,0))+IF('4.Cost Summary'!$E$25=0,0,IF($A59/'4.Cost Summary'!$E$25=INT($A59/'4.Cost Summary'!$E$25),'4.Cost Summary'!$F$25,0))+IF('4.Cost Summary'!$E$26=0,0,IF($A59/'4.Cost Summary'!$E$26=INT($A59/'4.Cost Summary'!$E$26),'4.Cost Summary'!$F$26,0))</f>
        <v>1440</v>
      </c>
      <c r="F59" s="436" t="n">
        <f aca="false">C59+D59+E59</f>
        <v>1966.66666666667</v>
      </c>
      <c r="G59" s="444" t="n">
        <f aca="false">F59*$B59</f>
        <v>150.526406712335</v>
      </c>
      <c r="H59" s="444" t="n">
        <f aca="false">H58+F59</f>
        <v>59060</v>
      </c>
      <c r="I59" s="445" t="n">
        <f aca="false">I58+G59</f>
        <v>30910.8752672189</v>
      </c>
    </row>
    <row r="60" s="439" customFormat="true" ht="12.75" hidden="false" customHeight="false" outlineLevel="0" collapsed="false">
      <c r="A60" s="447" t="n">
        <v>49</v>
      </c>
      <c r="B60" s="448" t="n">
        <f aca="false">1/((1+Discount/100)^A60)</f>
        <v>0.0725486738110702</v>
      </c>
      <c r="C60" s="449" t="n">
        <v>0</v>
      </c>
      <c r="D60" s="449" t="n">
        <f aca="false">$D$12</f>
        <v>526.666666666667</v>
      </c>
      <c r="E60" s="449" t="n">
        <f aca="false">IF('4.Cost Summary'!$E$24=0,0,IF($A60/'4.Cost Summary'!$E$24=INT($A60/'4.Cost Summary'!$E$24),'4.Cost Summary'!$F$24,0))+IF('4.Cost Summary'!$E$25=0,0,IF($A60/'4.Cost Summary'!$E$25=INT($A60/'4.Cost Summary'!$E$25),'4.Cost Summary'!$F$25,0))+IF('4.Cost Summary'!$E$26=0,0,IF($A60/'4.Cost Summary'!$E$26=INT($A60/'4.Cost Summary'!$E$26),'4.Cost Summary'!$F$26,0))</f>
        <v>0</v>
      </c>
      <c r="F60" s="450" t="n">
        <f aca="false">C60+D60+E60</f>
        <v>526.666666666667</v>
      </c>
      <c r="G60" s="451" t="n">
        <f aca="false">F60*$B60</f>
        <v>38.2089682071636</v>
      </c>
      <c r="H60" s="451" t="n">
        <f aca="false">H59+F60</f>
        <v>59586.6666666666</v>
      </c>
      <c r="I60" s="452" t="n">
        <f aca="false">I59+G60</f>
        <v>30949.084235426</v>
      </c>
    </row>
    <row r="61" customFormat="false" ht="13.5" hidden="false" customHeight="false" outlineLevel="0" collapsed="false">
      <c r="A61" s="453" t="n">
        <v>50</v>
      </c>
      <c r="B61" s="454" t="n">
        <f aca="false">1/((1+Discount/100)^A61)</f>
        <v>0.06876651546073</v>
      </c>
      <c r="C61" s="455" t="n">
        <v>1</v>
      </c>
      <c r="D61" s="455" t="n">
        <f aca="false">$D$12</f>
        <v>526.666666666667</v>
      </c>
      <c r="E61" s="455" t="n">
        <f aca="false">IF('4.Cost Summary'!$E$24=0,0,IF($A61/'4.Cost Summary'!$E$24=INT($A61/'4.Cost Summary'!$E$24),'4.Cost Summary'!$F$24,0))+IF('4.Cost Summary'!$E$25=0,0,IF($A61/'4.Cost Summary'!$E$25=INT($A61/'4.Cost Summary'!$E$25),'4.Cost Summary'!$F$25,0))+IF('4.Cost Summary'!$E$26=0,0,IF($A61/'4.Cost Summary'!$E$26=INT($A61/'4.Cost Summary'!$E$26),'4.Cost Summary'!$F$26,0))</f>
        <v>0</v>
      </c>
      <c r="F61" s="456" t="n">
        <f aca="false">C61+D61+E61</f>
        <v>527.666666666667</v>
      </c>
      <c r="G61" s="457" t="n">
        <f aca="false">F61*$B61</f>
        <v>36.2857979914452</v>
      </c>
      <c r="H61" s="457" t="n">
        <f aca="false">H60+F61</f>
        <v>60114.3333333333</v>
      </c>
      <c r="I61" s="458" t="n">
        <f aca="false">I60+G61</f>
        <v>30985.3700334175</v>
      </c>
    </row>
    <row r="62" customFormat="false" ht="13.5" hidden="false" customHeight="false" outlineLevel="0" collapsed="false"/>
  </sheetData>
  <mergeCells count="8">
    <mergeCell ref="A7:A9"/>
    <mergeCell ref="B7:B9"/>
    <mergeCell ref="C7:C9"/>
    <mergeCell ref="D7:D9"/>
    <mergeCell ref="E7:E9"/>
    <mergeCell ref="F7:F9"/>
    <mergeCell ref="G7:G9"/>
    <mergeCell ref="H7:I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400" width="9.14"/>
    <col collapsed="false" customWidth="false" hidden="false" outlineLevel="0" max="257" min="13" style="61" width="9.14"/>
  </cols>
  <sheetData>
    <row r="1" customFormat="false" ht="27.75" hidden="false" customHeight="false" outlineLevel="0" collapsed="false">
      <c r="A1" s="459" t="s">
        <v>148</v>
      </c>
    </row>
    <row r="2" customFormat="false" ht="15.75" hidden="false" customHeight="false" outlineLevel="0" collapsed="false">
      <c r="A2" s="68" t="str">
        <f aca="false">'1.Design &amp; Maintenance Options'!$A$2</f>
        <v>Site Name:</v>
      </c>
    </row>
    <row r="3" customFormat="false" ht="15.75" hidden="false" customHeight="false" outlineLevel="0" collapsed="false">
      <c r="A3" s="68" t="str">
        <f aca="false">'1.Design &amp; Maintenance Options'!$A$3</f>
        <v>Site Location:</v>
      </c>
    </row>
    <row r="5" customFormat="false" ht="20.25" hidden="false" customHeight="false" outlineLevel="0" collapsed="false">
      <c r="A5" s="460" t="s">
        <v>149</v>
      </c>
    </row>
    <row r="32" customFormat="false" ht="20.25" hidden="false" customHeight="false" outlineLevel="0" collapsed="false">
      <c r="A32" s="460" t="s">
        <v>150</v>
      </c>
      <c r="B32" s="61"/>
      <c r="C32" s="461"/>
      <c r="D32" s="461"/>
    </row>
  </sheetData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44" colorId="64" zoomScale="85" zoomScaleNormal="85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41"/>
  </cols>
  <sheetData>
    <row r="1" customFormat="false" ht="12.75" hidden="false" customHeight="false" outlineLevel="0" collapsed="false">
      <c r="A1" s="107" t="s">
        <v>151</v>
      </c>
    </row>
    <row r="2" customFormat="false" ht="12.7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462" t="s">
        <v>153</v>
      </c>
    </row>
    <row r="4" customFormat="false" ht="12.75" hidden="false" customHeight="false" outlineLevel="0" collapsed="false">
      <c r="A4" s="0" t="s">
        <v>154</v>
      </c>
    </row>
    <row r="6" customFormat="false" ht="12.75" hidden="false" customHeight="false" outlineLevel="0" collapsed="false">
      <c r="A6" s="107" t="s">
        <v>155</v>
      </c>
    </row>
    <row r="7" customFormat="false" ht="12.75" hidden="false" customHeight="false" outlineLevel="0" collapsed="false">
      <c r="A7" s="107"/>
    </row>
    <row r="8" customFormat="false" ht="12.75" hidden="false" customHeight="false" outlineLevel="0" collapsed="false">
      <c r="A8" s="0" t="s">
        <v>156</v>
      </c>
    </row>
    <row r="9" customFormat="false" ht="12.75" hidden="false" customHeight="false" outlineLevel="0" collapsed="false">
      <c r="A9" s="0" t="s">
        <v>157</v>
      </c>
    </row>
    <row r="10" customFormat="false" ht="12.75" hidden="false" customHeight="false" outlineLevel="0" collapsed="false">
      <c r="A10" s="0" t="s">
        <v>158</v>
      </c>
    </row>
    <row r="11" customFormat="false" ht="12.75" hidden="false" customHeight="false" outlineLevel="0" collapsed="false">
      <c r="A11" s="0" t="s">
        <v>159</v>
      </c>
    </row>
    <row r="13" customFormat="false" ht="12.75" hidden="false" customHeight="false" outlineLevel="0" collapsed="false">
      <c r="A13" s="0" t="s">
        <v>160</v>
      </c>
    </row>
    <row r="15" customFormat="false" ht="12.75" hidden="false" customHeight="false" outlineLevel="0" collapsed="false">
      <c r="A15" s="0" t="s">
        <v>161</v>
      </c>
    </row>
    <row r="16" customFormat="false" ht="12.75" hidden="false" customHeight="false" outlineLevel="0" collapsed="false">
      <c r="A16" s="0" t="s">
        <v>162</v>
      </c>
    </row>
    <row r="17" customFormat="false" ht="12.75" hidden="false" customHeight="false" outlineLevel="0" collapsed="false">
      <c r="A17" s="0" t="s">
        <v>163</v>
      </c>
    </row>
    <row r="19" customFormat="false" ht="12.75" hidden="false" customHeight="false" outlineLevel="0" collapsed="false">
      <c r="A19" s="0" t="s">
        <v>164</v>
      </c>
    </row>
    <row r="20" customFormat="false" ht="12.75" hidden="false" customHeight="false" outlineLevel="0" collapsed="false">
      <c r="A20" s="0" t="s">
        <v>165</v>
      </c>
    </row>
    <row r="22" customFormat="false" ht="12.75" hidden="false" customHeight="false" outlineLevel="0" collapsed="false">
      <c r="A22" s="0" t="s">
        <v>166</v>
      </c>
    </row>
    <row r="23" customFormat="false" ht="12.75" hidden="false" customHeight="false" outlineLevel="0" collapsed="false">
      <c r="A23" s="0" t="s">
        <v>167</v>
      </c>
    </row>
    <row r="25" customFormat="false" ht="12.75" hidden="false" customHeight="false" outlineLevel="0" collapsed="false">
      <c r="A25" s="0" t="s">
        <v>168</v>
      </c>
    </row>
    <row r="26" customFormat="false" ht="12.75" hidden="false" customHeight="false" outlineLevel="0" collapsed="false">
      <c r="A26" s="0" t="s">
        <v>169</v>
      </c>
    </row>
    <row r="27" customFormat="false" ht="12.75" hidden="false" customHeight="false" outlineLevel="0" collapsed="false">
      <c r="A27" s="0" t="s">
        <v>170</v>
      </c>
    </row>
    <row r="29" customFormat="false" ht="12.75" hidden="false" customHeight="false" outlineLevel="0" collapsed="false">
      <c r="A29" s="0" t="s">
        <v>171</v>
      </c>
    </row>
    <row r="31" customFormat="false" ht="12.75" hidden="false" customHeight="false" outlineLevel="0" collapsed="false">
      <c r="A31" s="0" t="s">
        <v>172</v>
      </c>
    </row>
    <row r="32" customFormat="false" ht="12.75" hidden="false" customHeight="false" outlineLevel="0" collapsed="false">
      <c r="A32" s="0" t="s">
        <v>173</v>
      </c>
    </row>
    <row r="33" customFormat="false" ht="12.75" hidden="false" customHeight="false" outlineLevel="0" collapsed="false">
      <c r="A33" s="0" t="s">
        <v>174</v>
      </c>
    </row>
    <row r="35" customFormat="false" ht="12.75" hidden="false" customHeight="false" outlineLevel="0" collapsed="false">
      <c r="A35" s="0" t="s">
        <v>175</v>
      </c>
    </row>
    <row r="36" customFormat="false" ht="12.75" hidden="false" customHeight="false" outlineLevel="0" collapsed="false">
      <c r="A36" s="0" t="s">
        <v>176</v>
      </c>
    </row>
    <row r="37" customFormat="false" ht="12.75" hidden="false" customHeight="false" outlineLevel="0" collapsed="false">
      <c r="A37" s="0" t="s">
        <v>177</v>
      </c>
    </row>
    <row r="38" customFormat="false" ht="12.75" hidden="false" customHeight="false" outlineLevel="0" collapsed="false">
      <c r="A38" s="0" t="s">
        <v>178</v>
      </c>
    </row>
    <row r="40" customFormat="false" ht="12.75" hidden="false" customHeight="false" outlineLevel="0" collapsed="false">
      <c r="A40" s="0" t="s">
        <v>179</v>
      </c>
    </row>
    <row r="41" customFormat="false" ht="12.75" hidden="false" customHeight="false" outlineLevel="0" collapsed="false">
      <c r="A41" s="0" t="s">
        <v>180</v>
      </c>
    </row>
    <row r="42" customFormat="false" ht="12.75" hidden="false" customHeight="false" outlineLevel="0" collapsed="false">
      <c r="A42" s="0" t="s">
        <v>181</v>
      </c>
    </row>
    <row r="44" customFormat="false" ht="12.75" hidden="false" customHeight="false" outlineLevel="0" collapsed="false">
      <c r="A44" s="107" t="s">
        <v>182</v>
      </c>
    </row>
    <row r="45" customFormat="false" ht="12.75" hidden="false" customHeight="false" outlineLevel="0" collapsed="false">
      <c r="A45" s="107"/>
    </row>
    <row r="46" customFormat="false" ht="12.75" hidden="false" customHeight="false" outlineLevel="0" collapsed="false">
      <c r="A46" s="0" t="s">
        <v>183</v>
      </c>
    </row>
    <row r="47" customFormat="false" ht="12.75" hidden="false" customHeight="false" outlineLevel="0" collapsed="false">
      <c r="A47" s="0" t="s">
        <v>184</v>
      </c>
    </row>
    <row r="49" customFormat="false" ht="12.75" hidden="false" customHeight="false" outlineLevel="0" collapsed="false">
      <c r="A49" s="0" t="s">
        <v>185</v>
      </c>
    </row>
    <row r="50" customFormat="false" ht="12.75" hidden="false" customHeight="false" outlineLevel="0" collapsed="false">
      <c r="A50" s="0" t="s">
        <v>186</v>
      </c>
    </row>
    <row r="51" customFormat="false" ht="12.75" hidden="false" customHeight="false" outlineLevel="0" collapsed="false">
      <c r="A51" s="0" t="s">
        <v>187</v>
      </c>
    </row>
    <row r="53" customFormat="false" ht="12.75" hidden="false" customHeight="false" outlineLevel="0" collapsed="false">
      <c r="A53" s="0" t="s">
        <v>188</v>
      </c>
    </row>
    <row r="54" customFormat="false" ht="12.75" hidden="false" customHeight="false" outlineLevel="0" collapsed="false">
      <c r="A54" s="0" t="s">
        <v>189</v>
      </c>
    </row>
    <row r="55" customFormat="false" ht="12.75" hidden="false" customHeight="false" outlineLevel="0" collapsed="false">
      <c r="A55" s="0" t="s">
        <v>190</v>
      </c>
    </row>
    <row r="57" customFormat="false" ht="12.75" hidden="false" customHeight="false" outlineLevel="0" collapsed="false">
      <c r="A57" s="0" t="s">
        <v>191</v>
      </c>
    </row>
    <row r="58" customFormat="false" ht="12.75" hidden="false" customHeight="false" outlineLevel="0" collapsed="false">
      <c r="A58" s="0" t="s">
        <v>192</v>
      </c>
    </row>
    <row r="60" customFormat="false" ht="12.75" hidden="false" customHeight="false" outlineLevel="0" collapsed="false">
      <c r="A60" s="108" t="s">
        <v>193</v>
      </c>
    </row>
    <row r="61" customFormat="false" ht="12.75" hidden="false" customHeight="false" outlineLevel="0" collapsed="false">
      <c r="A61" s="108" t="s">
        <v>194</v>
      </c>
    </row>
    <row r="62" customFormat="false" ht="12.75" hidden="false" customHeight="false" outlineLevel="0" collapsed="false">
      <c r="A62" s="108" t="s">
        <v>195</v>
      </c>
    </row>
    <row r="63" customFormat="false" ht="12.75" hidden="false" customHeight="false" outlineLevel="0" collapsed="false">
      <c r="A63" s="108" t="s">
        <v>196</v>
      </c>
    </row>
    <row r="64" customFormat="false" ht="12.75" hidden="false" customHeight="false" outlineLevel="0" collapsed="false">
      <c r="A64" s="108" t="s">
        <v>197</v>
      </c>
    </row>
    <row r="65" customFormat="false" ht="12.75" hidden="false" customHeight="false" outlineLevel="0" collapsed="false">
      <c r="A65" s="108" t="s">
        <v>198</v>
      </c>
    </row>
    <row r="66" customFormat="false" ht="12.75" hidden="false" customHeight="false" outlineLevel="0" collapsed="false">
      <c r="A66" s="108" t="s">
        <v>199</v>
      </c>
    </row>
    <row r="68" customFormat="false" ht="12.75" hidden="false" customHeight="false" outlineLevel="0" collapsed="false">
      <c r="A68" s="0" t="s">
        <v>200</v>
      </c>
    </row>
    <row r="69" customFormat="false" ht="12.75" hidden="false" customHeight="false" outlineLevel="0" collapsed="false">
      <c r="A69" s="0" t="s">
        <v>201</v>
      </c>
    </row>
    <row r="70" customFormat="false" ht="12.75" hidden="false" customHeight="false" outlineLevel="0" collapsed="false">
      <c r="A70" s="0" t="s">
        <v>202</v>
      </c>
    </row>
    <row r="71" customFormat="false" ht="12.75" hidden="false" customHeight="false" outlineLevel="0" collapsed="false">
      <c r="A71" s="0" t="s">
        <v>203</v>
      </c>
    </row>
    <row r="73" customFormat="false" ht="12.75" hidden="false" customHeight="false" outlineLevel="0" collapsed="false">
      <c r="A73" s="108" t="s">
        <v>204</v>
      </c>
    </row>
    <row r="74" customFormat="false" ht="12.75" hidden="false" customHeight="false" outlineLevel="0" collapsed="false">
      <c r="A74" s="108" t="s">
        <v>194</v>
      </c>
    </row>
    <row r="75" customFormat="false" ht="12.75" hidden="false" customHeight="false" outlineLevel="0" collapsed="false">
      <c r="A75" s="108" t="s">
        <v>205</v>
      </c>
    </row>
    <row r="76" customFormat="false" ht="12.75" hidden="false" customHeight="false" outlineLevel="0" collapsed="false">
      <c r="A76" s="108" t="s">
        <v>206</v>
      </c>
    </row>
    <row r="77" customFormat="false" ht="12.75" hidden="false" customHeight="false" outlineLevel="0" collapsed="false">
      <c r="A77" s="108" t="s">
        <v>207</v>
      </c>
    </row>
    <row r="79" customFormat="false" ht="12.75" hidden="false" customHeight="false" outlineLevel="0" collapsed="false">
      <c r="A79" s="0" t="s">
        <v>208</v>
      </c>
    </row>
    <row r="80" customFormat="false" ht="12.75" hidden="false" customHeight="false" outlineLevel="0" collapsed="false">
      <c r="A80" s="0" t="s">
        <v>209</v>
      </c>
    </row>
    <row r="81" customFormat="false" ht="12.75" hidden="false" customHeight="false" outlineLevel="0" collapsed="false">
      <c r="A81" s="0" t="s">
        <v>210</v>
      </c>
    </row>
    <row r="82" customFormat="false" ht="12.75" hidden="false" customHeight="false" outlineLevel="0" collapsed="false">
      <c r="A82" s="0" t="s">
        <v>211</v>
      </c>
    </row>
    <row r="83" customFormat="false" ht="12.75" hidden="false" customHeight="false" outlineLevel="0" collapsed="false">
      <c r="A83" s="0" t="s">
        <v>212</v>
      </c>
    </row>
    <row r="84" customFormat="false" ht="12.75" hidden="false" customHeight="false" outlineLevel="0" collapsed="false">
      <c r="A84" s="0" t="s">
        <v>213</v>
      </c>
    </row>
    <row r="85" customFormat="false" ht="12.75" hidden="false" customHeight="false" outlineLevel="0" collapsed="false">
      <c r="A85" s="0" t="s">
        <v>214</v>
      </c>
    </row>
    <row r="86" customFormat="false" ht="12.75" hidden="false" customHeight="false" outlineLevel="0" collapsed="false">
      <c r="A86" s="0" t="s">
        <v>215</v>
      </c>
    </row>
    <row r="88" customFormat="false" ht="12.75" hidden="false" customHeight="false" outlineLevel="0" collapsed="false">
      <c r="A88" s="0" t="s">
        <v>216</v>
      </c>
    </row>
    <row r="89" customFormat="false" ht="12.75" hidden="false" customHeight="false" outlineLevel="0" collapsed="false">
      <c r="A89" s="0" t="s">
        <v>217</v>
      </c>
    </row>
    <row r="91" customFormat="false" ht="12.75" hidden="false" customHeight="false" outlineLevel="0" collapsed="false">
      <c r="A91" s="0" t="s">
        <v>218</v>
      </c>
    </row>
    <row r="93" customFormat="false" ht="12.75" hidden="false" customHeight="false" outlineLevel="0" collapsed="false">
      <c r="A93" s="108" t="s">
        <v>219</v>
      </c>
    </row>
    <row r="95" customFormat="false" ht="12.75" hidden="false" customHeight="false" outlineLevel="0" collapsed="false">
      <c r="A95" s="0" t="s">
        <v>220</v>
      </c>
    </row>
    <row r="96" customFormat="false" ht="12.75" hidden="false" customHeight="false" outlineLevel="0" collapsed="false">
      <c r="A96" s="0" t="s">
        <v>221</v>
      </c>
    </row>
    <row r="97" customFormat="false" ht="12.75" hidden="false" customHeight="false" outlineLevel="0" collapsed="false">
      <c r="A97" s="0" t="s">
        <v>222</v>
      </c>
    </row>
    <row r="98" customFormat="false" ht="12.75" hidden="false" customHeight="false" outlineLevel="0" collapsed="false">
      <c r="A98" s="0" t="s">
        <v>223</v>
      </c>
    </row>
    <row r="100" customFormat="false" ht="12.75" hidden="false" customHeight="false" outlineLevel="0" collapsed="false">
      <c r="A100" s="0" t="s">
        <v>224</v>
      </c>
    </row>
    <row r="102" customFormat="false" ht="12.75" hidden="false" customHeight="false" outlineLevel="0" collapsed="false">
      <c r="A102" s="108" t="s">
        <v>225</v>
      </c>
    </row>
    <row r="104" customFormat="false" ht="12.75" hidden="false" customHeight="false" outlineLevel="0" collapsed="false">
      <c r="A104" s="0" t="s">
        <v>226</v>
      </c>
    </row>
    <row r="105" customFormat="false" ht="12.75" hidden="false" customHeight="false" outlineLevel="0" collapsed="false">
      <c r="A105" s="0" t="s">
        <v>227</v>
      </c>
    </row>
    <row r="106" customFormat="false" ht="12.75" hidden="false" customHeight="false" outlineLevel="0" collapsed="false">
      <c r="A106" s="0" t="s">
        <v>228</v>
      </c>
    </row>
    <row r="107" customFormat="false" ht="12.75" hidden="false" customHeight="false" outlineLevel="0" collapsed="false">
      <c r="A107" s="0" t="s">
        <v>229</v>
      </c>
    </row>
    <row r="108" customFormat="false" ht="12.75" hidden="false" customHeight="false" outlineLevel="0" collapsed="false">
      <c r="A108" s="0" t="s">
        <v>230</v>
      </c>
    </row>
    <row r="110" customFormat="false" ht="12.75" hidden="false" customHeight="false" outlineLevel="0" collapsed="false">
      <c r="A110" s="0" t="s">
        <v>231</v>
      </c>
    </row>
    <row r="112" customFormat="false" ht="12.75" hidden="false" customHeight="false" outlineLevel="0" collapsed="false">
      <c r="A112" s="0" t="s">
        <v>232</v>
      </c>
    </row>
    <row r="113" customFormat="false" ht="12.75" hidden="false" customHeight="false" outlineLevel="0" collapsed="false">
      <c r="A113" s="0" t="s">
        <v>233</v>
      </c>
    </row>
    <row r="114" customFormat="false" ht="12.75" hidden="false" customHeight="false" outlineLevel="0" collapsed="false">
      <c r="A114" s="0" t="s">
        <v>234</v>
      </c>
    </row>
    <row r="115" customFormat="false" ht="12.75" hidden="false" customHeight="false" outlineLevel="0" collapsed="false">
      <c r="A115" s="0" t="s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:&amp;A&amp;CPage &amp;P of &amp;N&amp;R&amp;D; &amp;T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20:44:33Z</dcterms:created>
  <dc:creator>Andi Koco </dc:creator>
  <dc:description/>
  <dc:language>en-US</dc:language>
  <cp:lastModifiedBy>Teri Sperry</cp:lastModifiedBy>
  <cp:lastPrinted>2005-02-24T08:00:56Z</cp:lastPrinted>
  <dcterms:modified xsi:type="dcterms:W3CDTF">2005-04-26T03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