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1.Design &amp; Maintenance Options" sheetId="1" state="visible" r:id="rId2"/>
    <sheet name="2.Capital Costs" sheetId="2" state="visible" r:id="rId3"/>
    <sheet name="3.Maintenance Costs" sheetId="3" state="visible" r:id="rId4"/>
    <sheet name="4.Cost Summary" sheetId="4" state="visible" r:id="rId5"/>
    <sheet name="5.Whole Life Costs" sheetId="5" state="visible" r:id="rId6"/>
    <sheet name="6.Present Value Graph" sheetId="6" state="visible" r:id="rId7"/>
    <sheet name="7.Design and Cost Information" sheetId="7" state="visible" r:id="rId8"/>
    <sheet name="8.References" sheetId="8" state="visible" r:id="rId9"/>
    <sheet name="Old RRG Referene Sheet" sheetId="9" state="hidden" r:id="rId10"/>
  </sheets>
  <definedNames>
    <definedName function="false" hidden="false" localSheetId="0" name="_xlnm.Print_Area" vbProcedure="false">'1.Design &amp; Maintenance Options'!$A$1:$E$20</definedName>
    <definedName function="false" hidden="false" localSheetId="1" name="_xlnm.Print_Area" vbProcedure="false">'2.Capital Costs'!$A$1:$E$57</definedName>
    <definedName function="false" hidden="false" localSheetId="2" name="_xlnm.Print_Area" vbProcedure="false">'3.Maintenance Costs'!$B$1:$X$37</definedName>
    <definedName function="false" hidden="false" localSheetId="3" name="_xlnm.Print_Area" vbProcedure="false">'4.Cost Summary'!$A$1:$G$27</definedName>
    <definedName function="false" hidden="false" localSheetId="4" name="_xlnm.Print_Area" vbProcedure="false">'5.Whole Life Costs'!$A$1:$J$68</definedName>
    <definedName function="false" hidden="false" localSheetId="5" name="_xlnm.Print_Area" vbProcedure="false">'6.Present Value Graph'!$A$1:$L$90</definedName>
    <definedName function="false" hidden="false" localSheetId="6" name="_xlnm.Print_Area" vbProcedure="false">'7.Design and Cost Information'!$B$1:$G$88</definedName>
    <definedName function="false" hidden="false" localSheetId="7" name="_xlnm.Print_Area" vbProcedure="false">'8.References'!$A$1:$B$61</definedName>
    <definedName function="false" hidden="false" name="CapCostOption" vbProcedure="false">'2.Capital Costs'!$C$2</definedName>
    <definedName function="false" hidden="false" name="DA" vbProcedure="false">'1.Design &amp; Maintenance Options'!$E$9</definedName>
    <definedName function="false" hidden="false" name="Date" vbProcedure="false">'1.Design &amp; Maintenance Options'!$A$4</definedName>
    <definedName function="false" hidden="false" name="Discount" vbProcedure="false">'1.Design &amp; Maintenance Options'!$E$18</definedName>
    <definedName function="false" hidden="false" name="IC" vbProcedure="false">'1.Design &amp; Maintenance Options'!$E$10</definedName>
    <definedName function="false" hidden="false" name="InstOpt" vbProcedure="false">'1.Design &amp; Maintenance Options'!$E$13</definedName>
    <definedName function="false" hidden="false" name="LandUseType" vbProcedure="false">#REF!</definedName>
    <definedName function="false" hidden="false" name="loc" vbProcedure="false">'1.Design &amp; Maintenance Options'!$A$3</definedName>
    <definedName function="false" hidden="false" name="MaintCostTable" vbProcedure="false">'3.Maintenance Costs'!$A$29:$W$37</definedName>
    <definedName function="false" hidden="false" name="MaintLevel" vbProcedure="false">'1.Design &amp; Maintenance Options'!$E$15</definedName>
    <definedName function="false" hidden="false" name="name" vbProcedure="false">'1.Design &amp; Maintenance Options'!$A$2</definedName>
    <definedName function="false" hidden="false" name="SedForebayPct" vbProcedure="false">#REF!</definedName>
    <definedName function="false" hidden="false" name="StorageVolume" vbProcedure="false">#REF!</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2"/>
            <color rgb="FF000000"/>
            <rFont val="Tahoma"/>
            <family val="2"/>
          </rPr>
          <t xml:space="preserve">Enter 30% for clay or slow-draining soils.
</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2</xdr:col>
                <xdr:colOff>77</xdr:colOff>
                <xdr:row>12</xdr:row>
                <xdr:rowOff>4</xdr:rowOff>
              </xdr:to>
            </anchor>
          </commentPr>
        </mc:Choice>
        <mc:Fallback/>
      </mc:AlternateContent>
    </comment>
    <comment ref="A13" authorId="0">
      <text>
        <r>
          <rPr>
            <b val="true"/>
            <sz val="12"/>
            <color rgb="FF000000"/>
            <rFont val="Tahoma"/>
            <family val="2"/>
          </rPr>
          <t xml:space="preserve">Professional Installation Includes: Design, Labor, Materials, and Delivery/Disposal Costs.
</t>
        </r>
      </text>
      <mc:AlternateContent>
        <mc:Choice Requires="v2">
          <commentPr autoFill="true" autoScale="false" colHidden="false" locked="false" rowHidden="false" textHAlign="justify" textVAlign="top">
            <anchor moveWithCells="false" sizeWithCells="false">
              <xdr:from>
                <xdr:col>1</xdr:col>
                <xdr:colOff>16</xdr:colOff>
                <xdr:row>11</xdr:row>
                <xdr:rowOff>26</xdr:rowOff>
              </xdr:from>
              <xdr:to>
                <xdr:col>4</xdr:col>
                <xdr:colOff>21</xdr:colOff>
                <xdr:row>15</xdr:row>
                <xdr:rowOff>9</xdr:rowOff>
              </xdr:to>
            </anchor>
          </commentPr>
        </mc:Choice>
        <mc:Fallback/>
      </mc:AlternateContent>
    </comment>
    <comment ref="A14" authorId="0">
      <text>
        <r>
          <rPr>
            <b val="true"/>
            <sz val="12"/>
            <color rgb="FF000000"/>
            <rFont val="Tahoma"/>
            <family val="2"/>
          </rPr>
          <t xml:space="preserve">EPA (2008) suggests up to a 90% cost savings if residential rain gardens are installed as part of the initial land development, discount calculated in "cost per garden" line of Option A on 2. Capital Costs.</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5</xdr:col>
                <xdr:colOff>36</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12"/>
            <color rgb="FF000000"/>
            <rFont val="Tahoma"/>
            <family val="2"/>
          </rPr>
          <t xml:space="preserve">Design Costs Estimated at 3% of Base Facility Cost.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4</xdr:colOff>
                <xdr:row>18</xdr:row>
                <xdr:rowOff>15</xdr:rowOff>
              </xdr:to>
            </anchor>
          </commentPr>
        </mc:Choice>
        <mc:Fallback/>
      </mc:AlternateContent>
    </comment>
    <comment ref="A18" authorId="0">
      <text>
        <r>
          <rPr>
            <b val="true"/>
            <sz val="12"/>
            <color rgb="FF000000"/>
            <rFont val="Tahoma"/>
            <family val="2"/>
          </rPr>
          <t xml:space="preserve">Assumed to be an extra 10 hours of Labor plus 5% of Base Cost cost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4</xdr:row>
                <xdr:rowOff>1</xdr:rowOff>
              </xdr:from>
              <xdr:to>
                <xdr:col>3</xdr:col>
                <xdr:colOff>23</xdr:colOff>
                <xdr:row>1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12"/>
            <color rgb="FF000000"/>
            <rFont val="Tahoma"/>
            <family val="2"/>
          </rPr>
          <t xml:space="preserve">Maintenance is scaled by increasing average crew size by one person for every 200 sf of garden.</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10</xdr:colOff>
                <xdr:row>32</xdr:row>
                <xdr:rowOff>13</xdr:rowOff>
              </xdr:to>
            </anchor>
          </commentPr>
        </mc:Choice>
        <mc:Fallback/>
      </mc:AlternateContent>
    </comment>
    <comment ref="F34" authorId="0">
      <text>
        <r>
          <rPr>
            <b val="true"/>
            <sz val="12"/>
            <color rgb="FF000000"/>
            <rFont val="Tahoma"/>
            <family val="2"/>
          </rPr>
          <t xml:space="preserve">Assumes 2 hours per 200 sf garde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0</xdr:col>
                <xdr:colOff>1</xdr:colOff>
                <xdr:row>35</xdr:row>
                <xdr:rowOff>7</xdr:rowOff>
              </xdr:to>
            </anchor>
          </commentPr>
        </mc:Choice>
        <mc:Fallback/>
      </mc:AlternateContent>
    </comment>
    <comment ref="F35" authorId="0">
      <text>
        <r>
          <rPr>
            <b val="true"/>
            <sz val="12"/>
            <color rgb="FF000000"/>
            <rFont val="Tahoma"/>
            <family val="2"/>
          </rPr>
          <t xml:space="preserve">Assumes 2 hours per 200 sf gardens.</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9</xdr:col>
                <xdr:colOff>25</xdr:colOff>
                <xdr:row>37</xdr:row>
                <xdr:rowOff>13</xdr:rowOff>
              </xdr:to>
            </anchor>
          </commentPr>
        </mc:Choice>
        <mc:Fallback/>
      </mc:AlternateContent>
    </comment>
    <comment ref="G34" authorId="0">
      <text>
        <r>
          <rPr>
            <b val="true"/>
            <sz val="12"/>
            <color rgb="FF000000"/>
            <rFont val="Tahoma"/>
            <family val="2"/>
          </rPr>
          <t xml:space="preserve">Assumes 3 hours per 200 sf gardens.</t>
        </r>
      </text>
      <mc:AlternateContent>
        <mc:Choice Requires="v2">
          <commentPr autoFill="true" autoScale="false" colHidden="false" locked="false" rowHidden="false" textHAlign="justify" textVAlign="top">
            <anchor moveWithCells="false" sizeWithCells="false">
              <xdr:from>
                <xdr:col>7</xdr:col>
                <xdr:colOff>16</xdr:colOff>
                <xdr:row>32</xdr:row>
                <xdr:rowOff>9</xdr:rowOff>
              </xdr:from>
              <xdr:to>
                <xdr:col>10</xdr:col>
                <xdr:colOff>25</xdr:colOff>
                <xdr:row>36</xdr:row>
                <xdr:rowOff>14</xdr:rowOff>
              </xdr:to>
            </anchor>
          </commentPr>
        </mc:Choice>
        <mc:Fallback/>
      </mc:AlternateContent>
    </comment>
    <comment ref="G35" authorId="0">
      <text>
        <r>
          <rPr>
            <b val="true"/>
            <sz val="12"/>
            <color rgb="FF000000"/>
            <rFont val="Tahoma"/>
            <family val="2"/>
          </rPr>
          <t xml:space="preserve">Assumes 2 hours per 200 sf gardens.</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10</xdr:col>
                <xdr:colOff>25</xdr:colOff>
                <xdr:row>37</xdr:row>
                <xdr:rowOff>13</xdr:rowOff>
              </xdr:to>
            </anchor>
          </commentPr>
        </mc:Choice>
        <mc:Fallback/>
      </mc:AlternateContent>
    </comment>
    <comment ref="H34" authorId="0">
      <text>
        <r>
          <rPr>
            <b val="true"/>
            <sz val="12"/>
            <color rgb="FF000000"/>
            <rFont val="Tahoma"/>
            <family val="2"/>
          </rPr>
          <t xml:space="preserve">Assumes 4 hours per 200 sf gardens.</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11</xdr:col>
                <xdr:colOff>25</xdr:colOff>
                <xdr:row>36</xdr:row>
                <xdr:rowOff>14</xdr:rowOff>
              </xdr:to>
            </anchor>
          </commentPr>
        </mc:Choice>
        <mc:Fallback/>
      </mc:AlternateContent>
    </comment>
    <comment ref="H35" authorId="0">
      <text>
        <r>
          <rPr>
            <b val="true"/>
            <sz val="12"/>
            <color rgb="FF000000"/>
            <rFont val="Tahoma"/>
            <family val="2"/>
          </rPr>
          <t xml:space="preserve">Assumes 2 hours per 200 sf gardens.</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1</xdr:col>
                <xdr:colOff>25</xdr:colOff>
                <xdr:row>37</xdr:row>
                <xdr:rowOff>13</xdr:rowOff>
              </xdr:to>
            </anchor>
          </commentPr>
        </mc:Choice>
        <mc:Fallback/>
      </mc:AlternateContent>
    </comment>
    <comment ref="L30" authorId="0">
      <text>
        <r>
          <rPr>
            <b val="true"/>
            <sz val="12"/>
            <color rgb="FF000000"/>
            <rFont val="Tahoma"/>
            <family val="2"/>
          </rPr>
          <t xml:space="preserve"> Assumes owner does labor.
</t>
        </r>
      </text>
      <mc:AlternateContent>
        <mc:Choice Requires="v2">
          <commentPr autoFill="true" autoScale="false" colHidden="false" locked="false" rowHidden="false" textHAlign="justify" textVAlign="top">
            <anchor moveWithCells="false" sizeWithCells="false">
              <xdr:from>
                <xdr:col>12</xdr:col>
                <xdr:colOff>16</xdr:colOff>
                <xdr:row>28</xdr:row>
                <xdr:rowOff>9</xdr:rowOff>
              </xdr:from>
              <xdr:to>
                <xdr:col>15</xdr:col>
                <xdr:colOff>38</xdr:colOff>
                <xdr:row>32</xdr:row>
                <xdr:rowOff>11</xdr:rowOff>
              </xdr:to>
            </anchor>
          </commentPr>
        </mc:Choice>
        <mc:Fallback/>
      </mc:AlternateContent>
    </comment>
    <comment ref="R34" authorId="0">
      <text>
        <r>
          <rPr>
            <b val="true"/>
            <sz val="12"/>
            <color rgb="FF000000"/>
            <rFont val="Tahoma"/>
            <family val="2"/>
          </rPr>
          <t xml:space="preserve">Mulch cost equals $0.75 per sf.
</t>
        </r>
      </text>
      <mc:AlternateContent>
        <mc:Choice Requires="v2">
          <commentPr autoFill="true" autoScale="false" colHidden="false" locked="false" rowHidden="false" textHAlign="justify" textVAlign="top">
            <anchor moveWithCells="false" sizeWithCells="false">
              <xdr:from>
                <xdr:col>18</xdr:col>
                <xdr:colOff>16</xdr:colOff>
                <xdr:row>32</xdr:row>
                <xdr:rowOff>9</xdr:rowOff>
              </xdr:from>
              <xdr:to>
                <xdr:col>20</xdr:col>
                <xdr:colOff>48</xdr:colOff>
                <xdr:row>36</xdr:row>
                <xdr:rowOff>14</xdr:rowOff>
              </xdr:to>
            </anchor>
          </commentPr>
        </mc:Choice>
        <mc:Fallback/>
      </mc:AlternateContent>
    </comment>
    <comment ref="S34" authorId="0">
      <text>
        <r>
          <rPr>
            <b val="true"/>
            <sz val="12"/>
            <color rgb="FF000000"/>
            <rFont val="Tahoma"/>
            <family val="2"/>
          </rPr>
          <t xml:space="preserve">Mulch cost equals $0.75 per sf.
</t>
        </r>
      </text>
      <mc:AlternateContent>
        <mc:Choice Requires="v2">
          <commentPr autoFill="true" autoScale="false" colHidden="false" locked="false" rowHidden="false" textHAlign="justify" textVAlign="top">
            <anchor moveWithCells="false" sizeWithCells="false">
              <xdr:from>
                <xdr:col>19</xdr:col>
                <xdr:colOff>16</xdr:colOff>
                <xdr:row>32</xdr:row>
                <xdr:rowOff>9</xdr:rowOff>
              </xdr:from>
              <xdr:to>
                <xdr:col>21</xdr:col>
                <xdr:colOff>35</xdr:colOff>
                <xdr:row>36</xdr:row>
                <xdr:rowOff>14</xdr:rowOff>
              </xdr:to>
            </anchor>
          </commentPr>
        </mc:Choice>
        <mc:Fallback/>
      </mc:AlternateContent>
    </comment>
    <comment ref="T34" authorId="0">
      <text>
        <r>
          <rPr>
            <b val="true"/>
            <sz val="12"/>
            <color rgb="FF000000"/>
            <rFont val="Tahoma"/>
            <family val="2"/>
          </rPr>
          <t xml:space="preserve">Mulch cost equals $0.75 per sf.
</t>
        </r>
      </text>
      <mc:AlternateContent>
        <mc:Choice Requires="v2">
          <commentPr autoFill="true" autoScale="false" colHidden="false" locked="false" rowHidden="false" textHAlign="justify" textVAlign="top">
            <anchor moveWithCells="false" sizeWithCells="false">
              <xdr:from>
                <xdr:col>20</xdr:col>
                <xdr:colOff>16</xdr:colOff>
                <xdr:row>32</xdr:row>
                <xdr:rowOff>9</xdr:rowOff>
              </xdr:from>
              <xdr:to>
                <xdr:col>22</xdr:col>
                <xdr:colOff>26</xdr:colOff>
                <xdr:row>36</xdr:row>
                <xdr:rowOff>14</xdr:rowOff>
              </xdr:to>
            </anchor>
          </commentPr>
        </mc:Choice>
        <mc:Fallback/>
      </mc:AlternateContent>
    </comment>
    <comment ref="U28" authorId="0">
      <text>
        <r>
          <rPr>
            <b val="true"/>
            <sz val="12"/>
            <color rgb="FF000000"/>
            <rFont val="Tahoma"/>
            <family val="2"/>
          </rPr>
          <t xml:space="preserve">Self assumes full materials cost associated with selected maintenance level with no labor costs (Assumes Owner does labor. See "Hours per Event" column for a time investment estimation. Manually enter these values in Cells V11 - V20 as appropriate.</t>
        </r>
      </text>
      <mc:AlternateContent>
        <mc:Choice Requires="v2">
          <commentPr autoFill="true" autoScale="false" colHidden="false" locked="false" rowHidden="false" textHAlign="justify" textVAlign="top">
            <anchor moveWithCells="false" sizeWithCells="false">
              <xdr:from>
                <xdr:col>21</xdr:col>
                <xdr:colOff>16</xdr:colOff>
                <xdr:row>26</xdr:row>
                <xdr:rowOff>26</xdr:rowOff>
              </xdr:from>
              <xdr:to>
                <xdr:col>25</xdr:col>
                <xdr:colOff>41</xdr:colOff>
                <xdr:row>37</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3" authorId="0">
      <text>
        <r>
          <rPr>
            <b val="true"/>
            <sz val="12"/>
            <color rgb="FF000000"/>
            <rFont val="Tahoma"/>
            <family val="2"/>
          </rPr>
          <t xml:space="preserve">Not included in Averag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10</xdr:rowOff>
              </xdr:from>
              <xdr:to>
                <xdr:col>6</xdr:col>
                <xdr:colOff>21</xdr:colOff>
                <xdr:row>42</xdr:row>
                <xdr:rowOff>38</xdr:rowOff>
              </xdr:to>
            </anchor>
          </commentPr>
        </mc:Choice>
        <mc:Fallback/>
      </mc:AlternateContent>
    </comment>
    <comment ref="F38" authorId="0">
      <text>
        <r>
          <rPr>
            <b val="true"/>
            <sz val="12"/>
            <color rgb="FF000000"/>
            <rFont val="Tahoma"/>
            <family val="2"/>
          </rPr>
          <t xml:space="preserve">All costs assume hired labor and a landscape architect's design assistance. </t>
        </r>
      </text>
      <mc:AlternateContent>
        <mc:Choice Requires="v2">
          <commentPr autoFill="true" autoScale="false" colHidden="false" locked="false" rowHidden="false" textHAlign="justify" textVAlign="top">
            <anchor moveWithCells="false" sizeWithCells="false">
              <xdr:from>
                <xdr:col>6</xdr:col>
                <xdr:colOff>32</xdr:colOff>
                <xdr:row>29</xdr:row>
                <xdr:rowOff>0</xdr:rowOff>
              </xdr:from>
              <xdr:to>
                <xdr:col>8</xdr:col>
                <xdr:colOff>39</xdr:colOff>
                <xdr:row>36</xdr:row>
                <xdr:rowOff>2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Dasch Houdeshel:
</t>
        </r>
        <r>
          <rPr>
            <sz val="8"/>
            <color rgb="FF000000"/>
            <rFont val="Tahoma"/>
            <family val="2"/>
          </rPr>
          <t xml:space="preserve">3.25+4+3.5+.62+6/5</t>
        </r>
      </text>
      <mc:AlternateContent>
        <mc:Choice Requires="v2">
          <commentPr autoFill="true" autoScale="false" colHidden="false" locked="false" rowHidden="false" textHAlign="justify" textVAlign="top">
            <anchor moveWithCells="false" sizeWithCells="false">
              <xdr:from>
                <xdr:col>6</xdr:col>
                <xdr:colOff>47</xdr:colOff>
                <xdr:row>8</xdr:row>
                <xdr:rowOff>12</xdr:rowOff>
              </xdr:from>
              <xdr:to>
                <xdr:col>7</xdr:col>
                <xdr:colOff>-115</xdr:colOff>
                <xdr:row>11</xdr:row>
                <xdr:rowOff>38</xdr:rowOff>
              </xdr:to>
            </anchor>
          </commentPr>
        </mc:Choice>
        <mc:Fallback/>
      </mc:AlternateContent>
    </comment>
    <comment ref="E6" authorId="0">
      <text>
        <r>
          <rPr>
            <b val="true"/>
            <sz val="8"/>
            <color rgb="FF000000"/>
            <rFont val="Tahoma"/>
            <family val="2"/>
          </rPr>
          <t xml:space="preserve">Dasch Houdeshel:
</t>
        </r>
        <r>
          <rPr>
            <sz val="8"/>
            <color rgb="FF000000"/>
            <rFont val="Tahoma"/>
            <family val="2"/>
          </rPr>
          <t xml:space="preserve">All costs assume hired labor and a landscape architect's design assistance. </t>
        </r>
      </text>
      <mc:AlternateContent>
        <mc:Choice Requires="v2">
          <commentPr autoFill="true" autoScale="false" colHidden="false" locked="false" rowHidden="false" textHAlign="justify" textVAlign="top">
            <anchor moveWithCells="false" sizeWithCells="false">
              <xdr:from>
                <xdr:col>1</xdr:col>
                <xdr:colOff>75</xdr:colOff>
                <xdr:row>4</xdr:row>
                <xdr:rowOff>7</xdr:rowOff>
              </xdr:from>
              <xdr:to>
                <xdr:col>2</xdr:col>
                <xdr:colOff>68</xdr:colOff>
                <xdr:row>5</xdr:row>
                <xdr:rowOff>69</xdr:rowOff>
              </xdr:to>
            </anchor>
          </commentPr>
        </mc:Choice>
        <mc:Fallback/>
      </mc:AlternateContent>
    </comment>
    <comment ref="E13" authorId="0">
      <text>
        <r>
          <rPr>
            <b val="true"/>
            <sz val="8"/>
            <color rgb="FF000000"/>
            <rFont val="Tahoma"/>
            <family val="2"/>
          </rPr>
          <t xml:space="preserve">Dasch Houdeshel:
</t>
        </r>
        <r>
          <rPr>
            <sz val="8"/>
            <color rgb="FF000000"/>
            <rFont val="Tahoma"/>
            <family val="2"/>
          </rPr>
          <t xml:space="preserve">12+11+12[assumed 12 was reasonable average of reasonable garden]+10+11/5
</t>
        </r>
      </text>
      <mc:AlternateContent>
        <mc:Choice Requires="v2">
          <commentPr autoFill="true" autoScale="false" colHidden="false" locked="false" rowHidden="false" textHAlign="justify" textVAlign="top">
            <anchor moveWithCells="false" sizeWithCells="false">
              <xdr:from>
                <xdr:col>6</xdr:col>
                <xdr:colOff>59</xdr:colOff>
                <xdr:row>8</xdr:row>
                <xdr:rowOff>12</xdr:rowOff>
              </xdr:from>
              <xdr:to>
                <xdr:col>7</xdr:col>
                <xdr:colOff>-279</xdr:colOff>
                <xdr:row>11</xdr:row>
                <xdr:rowOff>30</xdr:rowOff>
              </xdr:to>
            </anchor>
          </commentPr>
        </mc:Choice>
        <mc:Fallback/>
      </mc:AlternateContent>
    </comment>
  </commentList>
</comments>
</file>

<file path=xl/sharedStrings.xml><?xml version="1.0" encoding="utf-8"?>
<sst xmlns="http://schemas.openxmlformats.org/spreadsheetml/2006/main" count="513" uniqueCount="305">
  <si>
    <t xml:space="preserve">Residential Rain Garden</t>
  </si>
  <si>
    <t xml:space="preserve">Site Name:</t>
  </si>
  <si>
    <t xml:space="preserve">Site Location:</t>
  </si>
  <si>
    <t xml:space="preserve">Date:</t>
  </si>
  <si>
    <t xml:space="preserve">Design &amp; Maintenance Options</t>
  </si>
  <si>
    <t xml:space="preserve">WATERSHED CHARACTERISTICS</t>
  </si>
  <si>
    <t xml:space="preserve">Unit</t>
  </si>
  <si>
    <t xml:space="preserve">Model Default</t>
  </si>
  <si>
    <t xml:space="preserve">User</t>
  </si>
  <si>
    <t xml:space="preserve">Chosen option</t>
  </si>
  <si>
    <t xml:space="preserve">Drainage Area (often roof area + paved area, square Feet) (DA)</t>
  </si>
  <si>
    <t xml:space="preserve">sq ft</t>
  </si>
  <si>
    <t xml:space="preserve">Garden Area (default is 20% of DA, Square Feet)</t>
  </si>
  <si>
    <t xml:space="preserve">DESIGN &amp; MAINTENANCE OPTIONS</t>
  </si>
  <si>
    <t xml:space="preserve">Chosen Option</t>
  </si>
  <si>
    <t xml:space="preserve">Installation (S = self or volunteer; P = professional)</t>
  </si>
  <si>
    <t xml:space="preserve">P</t>
  </si>
  <si>
    <t xml:space="preserve">Single house (S) or entire neighborhood (&gt;100 homes, N)?</t>
  </si>
  <si>
    <t xml:space="preserve">S</t>
  </si>
  <si>
    <r>
      <rPr>
        <sz val="10"/>
        <rFont val="Arial"/>
        <family val="2"/>
      </rPr>
      <t xml:space="preserve">Choose Level of Maintenance </t>
    </r>
    <r>
      <rPr>
        <i val="true"/>
        <sz val="10"/>
        <rFont val="Arial"/>
        <family val="2"/>
      </rPr>
      <t xml:space="preserve">("H"=high, ornate garden; "M"=medium, standard garden; "L"=low, wild area)</t>
    </r>
  </si>
  <si>
    <t xml:space="preserve">-</t>
  </si>
  <si>
    <t xml:space="preserve">M</t>
  </si>
  <si>
    <t xml:space="preserve">WHOLE LIFE COST OPTIONS</t>
  </si>
  <si>
    <t xml:space="preserve">Discount Rate</t>
  </si>
  <si>
    <t xml:space="preserve">%</t>
  </si>
  <si>
    <r>
      <rPr>
        <b val="true"/>
        <sz val="12"/>
        <color rgb="FFFF0000"/>
        <rFont val="Arial"/>
        <family val="2"/>
      </rPr>
      <t xml:space="preserve">Note:</t>
    </r>
    <r>
      <rPr>
        <sz val="12"/>
        <rFont val="Arial"/>
        <family val="2"/>
      </rPr>
      <t xml:space="preserve"> All worksheets, other than User Entered information, are locked to prevent unintentional changes to default values or formulas. To unlock, right-click on the tab of the worksheet you wish to unlock and select "unprotect".</t>
    </r>
  </si>
  <si>
    <t xml:space="preserve">Choose Capital Costing Option</t>
  </si>
  <si>
    <t xml:space="preserve">CAPITAL COSTS</t>
  </si>
  <si>
    <t xml:space="preserve">A</t>
  </si>
  <si>
    <t xml:space="preserve">Total Facility Cost</t>
  </si>
  <si>
    <r>
      <rPr>
        <b val="true"/>
        <sz val="12"/>
        <rFont val="Arial"/>
        <family val="2"/>
      </rPr>
      <t xml:space="preserve">"A"</t>
    </r>
    <r>
      <rPr>
        <sz val="12"/>
        <rFont val="Arial"/>
        <family val="2"/>
      </rPr>
      <t xml:space="preserve">  - Simple Cost based on Drainage Area</t>
    </r>
  </si>
  <si>
    <r>
      <rPr>
        <b val="true"/>
        <sz val="12"/>
        <rFont val="Arial"/>
        <family val="2"/>
      </rPr>
      <t xml:space="preserve">"B"</t>
    </r>
    <r>
      <rPr>
        <sz val="12"/>
        <rFont val="Arial"/>
        <family val="2"/>
      </rPr>
      <t xml:space="preserve">  - User-Entered Engineer's Estimate</t>
    </r>
  </si>
  <si>
    <t xml:space="preserve">Installation type Chosen:</t>
  </si>
  <si>
    <t xml:space="preserve">Method A: Simple Cost based on Drainage Area</t>
  </si>
  <si>
    <t xml:space="preserve">Cost based on Drainage Area</t>
  </si>
  <si>
    <t xml:space="preserve">Chosen
Option</t>
  </si>
  <si>
    <t xml:space="preserve">Drainage Area (DA) (Square Feet)</t>
  </si>
  <si>
    <t xml:space="preserve">Garden Area (Assumed 20% of DA, Square Feet)</t>
  </si>
  <si>
    <t xml:space="preserve">Cost of Rain garden per Square Foot</t>
  </si>
  <si>
    <t xml:space="preserve">Base Facility Cost of Rain garden</t>
  </si>
  <si>
    <t xml:space="preserve">Landscape Design Costs</t>
  </si>
  <si>
    <t xml:space="preserve">Resulting Base Cost of Rain garden (rounded up to nearest $10)</t>
  </si>
  <si>
    <t xml:space="preserve">Establishment Costs, 1st year maintenance</t>
  </si>
  <si>
    <t xml:space="preserve">Discount for Neighborhood Installations</t>
  </si>
  <si>
    <t xml:space="preserve">Method B: User-Entered Engineer's Estimate (Not applicable if self-installed)</t>
  </si>
  <si>
    <t xml:space="preserve">Select from the following list, as applicable to the project or facility type; add items where necessary.</t>
  </si>
  <si>
    <t xml:space="preserve">Total Facility Base Costs</t>
  </si>
  <si>
    <t xml:space="preserve">Unit Cost</t>
  </si>
  <si>
    <t xml:space="preserve">Quantity</t>
  </si>
  <si>
    <t xml:space="preserve">Cost</t>
  </si>
  <si>
    <t xml:space="preserve">Mobilization</t>
  </si>
  <si>
    <t xml:space="preserve">LS</t>
  </si>
  <si>
    <t xml:space="preserve">Clearing &amp; Grubbing</t>
  </si>
  <si>
    <t xml:space="preserve">AC</t>
  </si>
  <si>
    <t xml:space="preserve">Excavation/Grading</t>
  </si>
  <si>
    <t xml:space="preserve">CY</t>
  </si>
  <si>
    <t xml:space="preserve">Dewatering</t>
  </si>
  <si>
    <t xml:space="preserve">Haul/Dispose of Excavated Material</t>
  </si>
  <si>
    <t xml:space="preserve">Sediment Pretreatment Struct. </t>
  </si>
  <si>
    <t xml:space="preserve">Impervious Lining</t>
  </si>
  <si>
    <t xml:space="preserve">SY</t>
  </si>
  <si>
    <t xml:space="preserve">Underdrain to Conventional Storm drain</t>
  </si>
  <si>
    <t xml:space="preserve">Soil Amendment, Engineered Medium Backfill</t>
  </si>
  <si>
    <t xml:space="preserve">Energy Dissipation Apron/ Inflow Structures</t>
  </si>
  <si>
    <t xml:space="preserve">Overflow Structure (concrete or rock riprap, optional)</t>
  </si>
  <si>
    <t xml:space="preserve">Landscaping Materials and Labor</t>
  </si>
  <si>
    <t xml:space="preserve">Other</t>
  </si>
  <si>
    <t xml:space="preserve">Total Facility Base Cost</t>
  </si>
  <si>
    <t xml:space="preserve">Associated Capital Costs</t>
  </si>
  <si>
    <t xml:space="preserve">Landscape Design</t>
  </si>
  <si>
    <t xml:space="preserve">Utility Relocation</t>
  </si>
  <si>
    <t xml:space="preserve">Permitting &amp; Construction Inspection</t>
  </si>
  <si>
    <t xml:space="preserve">Sales Tax</t>
  </si>
  <si>
    <t xml:space="preserve">Contingency (e.g., 30%)</t>
  </si>
  <si>
    <t xml:space="preserve">Total Associated Capital Costs</t>
  </si>
  <si>
    <t xml:space="preserve">** Change on Sheet 1 if desired/applicable **</t>
  </si>
  <si>
    <t xml:space="preserve">Maintenance Costs</t>
  </si>
  <si>
    <t xml:space="preserve">User may enter lump sum here</t>
  </si>
  <si>
    <t xml:space="preserve">Lookup ID</t>
  </si>
  <si>
    <t xml:space="preserve">ROUTINE MAINTENANCE ACTIVITIES (Frequent, scheduled events)</t>
  </si>
  <si>
    <t xml:space="preserve">Cost Item</t>
  </si>
  <si>
    <t xml:space="preserve">Frequency (months betw. maint. events)</t>
  </si>
  <si>
    <t xml:space="preserve">Hours per Event</t>
  </si>
  <si>
    <t xml:space="preserve">Average Labor Crew Size</t>
  </si>
  <si>
    <t xml:space="preserve">Avg. (Pro-Rated) Labor Rate/Hr. ($)</t>
  </si>
  <si>
    <t xml:space="preserve">Machinery Cost/Hour ($)</t>
  </si>
  <si>
    <t xml:space="preserve">Materials &amp; Inciden-tals Cost/Event ($)</t>
  </si>
  <si>
    <t xml:space="preserve">Total cost per visit ($)</t>
  </si>
  <si>
    <t xml:space="preserve">Model</t>
  </si>
  <si>
    <t xml:space="preserve">Input</t>
  </si>
  <si>
    <t xml:space="preserve">CORRECTIVE AND INFREQUENT MAINTENANCE ACTIVITIES (Unplanned and/or &gt; 3 yrs. betw. events)</t>
  </si>
  <si>
    <t xml:space="preserve">Note: For facilities judged to require larger or smaller amounts of maintenance (due to land area, etc.), consider multiplying the Model output in Column U by a multiplier (e.g., 120%) in Column V.</t>
  </si>
  <si>
    <t xml:space="preserve">Another quick means of adjustment would be to multiply the number of Hours per Event by a multiplier in the User Input field.</t>
  </si>
  <si>
    <t xml:space="preserve">Lookup Table Value</t>
  </si>
  <si>
    <t xml:space="preserve">HIGH, MEDIUM, AND LOW (MINIMUM) MAINTENANCE COST TABLES</t>
  </si>
  <si>
    <t xml:space="preserve">Low</t>
  </si>
  <si>
    <t xml:space="preserve">Med</t>
  </si>
  <si>
    <t xml:space="preserve">High</t>
  </si>
  <si>
    <t xml:space="preserve">Self</t>
  </si>
  <si>
    <t xml:space="preserve">ROUTINE MAINTENANCE ACTIVITIES (Frequent, scheduled)</t>
  </si>
  <si>
    <t xml:space="preserve">Vegetation Management</t>
  </si>
  <si>
    <t xml:space="preserve">add additional activities if necessary</t>
  </si>
  <si>
    <t xml:space="preserve">CORRECTIVE AND INFREQUENT MAINTENANCE ACTIVITIES (Unplanned and/or &gt; 1 yrs. betw. events)</t>
  </si>
  <si>
    <t xml:space="preserve">Replace mulch</t>
  </si>
  <si>
    <t xml:space="preserve">Till Soil</t>
  </si>
  <si>
    <t xml:space="preserve">Cost Summary</t>
  </si>
  <si>
    <t xml:space="preserve">Total Cost</t>
  </si>
  <si>
    <t xml:space="preserve">Included in WLC Calculation</t>
  </si>
  <si>
    <t xml:space="preserve">Base Cost of Garden (rounded up to nearest $100)</t>
  </si>
  <si>
    <t xml:space="preserve">Capital Costs</t>
  </si>
  <si>
    <t xml:space="preserve">REGULAR MAINTENANCE ACTIVITIES</t>
  </si>
  <si>
    <t xml:space="preserve">months between events</t>
  </si>
  <si>
    <t xml:space="preserve">Cost per Event</t>
  </si>
  <si>
    <t xml:space="preserve">Total Cost
per Year</t>
  </si>
  <si>
    <t xml:space="preserve">Chosen option </t>
  </si>
  <si>
    <t xml:space="preserve">Totals, Regular Maintenance Activities</t>
  </si>
  <si>
    <t xml:space="preserve">CORRECTIVE AND INFREQUENT MAINTENANCE ACTIVITIES (Unplanned and/or &gt;3yrs. betw. events)</t>
  </si>
  <si>
    <t xml:space="preserve">Years between Events</t>
  </si>
  <si>
    <t xml:space="preserve">Total Cost
per Year Equivalent</t>
  </si>
  <si>
    <t xml:space="preserve">Included in WLC</t>
  </si>
  <si>
    <t xml:space="preserve">Totals, Corrective &amp; Infrequent Maintenance Activities</t>
  </si>
  <si>
    <t xml:space="preserve">Whole Life Costs</t>
  </si>
  <si>
    <t xml:space="preserve">Year</t>
  </si>
  <si>
    <t xml:space="preserve">Discount Factor</t>
  </si>
  <si>
    <t xml:space="preserve">Capital &amp; Assoc. Costs</t>
  </si>
  <si>
    <t xml:space="preserve">Regular Maint. Costs</t>
  </si>
  <si>
    <t xml:space="preserve">Corrective Maint.</t>
  </si>
  <si>
    <t xml:space="preserve">Total
Costs</t>
  </si>
  <si>
    <t xml:space="preserve">Present Value of Costs</t>
  </si>
  <si>
    <t xml:space="preserve">Cumulative Costs</t>
  </si>
  <si>
    <t xml:space="preserve">Cash</t>
  </si>
  <si>
    <t xml:space="preserve">Present Value</t>
  </si>
  <si>
    <t xml:space="preserve">Discounted Costs Per Year</t>
  </si>
  <si>
    <t xml:space="preserve">Cash Sum ($)</t>
  </si>
  <si>
    <t xml:space="preserve">Residential Rain Garden </t>
  </si>
  <si>
    <t xml:space="preserve">This data represents the "Chosen Option", or user-entered data only</t>
  </si>
  <si>
    <t xml:space="preserve">Present Value over time</t>
  </si>
  <si>
    <t xml:space="preserve">Residential Rain Gardens Reference Sheet</t>
  </si>
  <si>
    <r>
      <rPr>
        <b val="true"/>
        <u val="single"/>
        <sz val="11"/>
        <rFont val="Calibri"/>
        <family val="2"/>
      </rPr>
      <t xml:space="preserve">Residential Rain Gardens</t>
    </r>
    <r>
      <rPr>
        <sz val="11"/>
        <rFont val="Calibri"/>
        <family val="2"/>
      </rPr>
      <t xml:space="preserve"> are defined as small, vegetated basins designed to capture and utilize all precipitation/runoff from small events (i.e. 2-year storm) and serve as a detention facilities for larger events (i.e. 5-year storm and greater). These basins are often fed by down-spouts concentrating runoff from residential roofs or from collection areas near driveways and other paved surfaces associated with a single residence. </t>
    </r>
  </si>
  <si>
    <r>
      <rPr>
        <b val="true"/>
        <sz val="14"/>
        <color rgb="FF000000"/>
        <rFont val="Calibri"/>
        <family val="2"/>
      </rPr>
      <t xml:space="preserve">Design Assumptions for Default Cost Calculations:</t>
    </r>
    <r>
      <rPr>
        <b val="true"/>
        <sz val="14"/>
        <color rgb="FF000000"/>
        <rFont val="Times New Roman"/>
        <family val="1"/>
      </rPr>
      <t xml:space="preserve"> </t>
    </r>
  </si>
  <si>
    <t xml:space="preserve"> -- Drainage area is assumed to be all impervious surfaces on a residential lot including roofs, driveways, </t>
  </si>
  <si>
    <t xml:space="preserve"> walkways, patios, etc. (Kassulke (2003), Edgewood College (2003)).</t>
  </si>
  <si>
    <t xml:space="preserve"> -- The size of the rain garden should be 20% of this area, in square feet. Default assumes 1000 square foot </t>
  </si>
  <si>
    <t xml:space="preserve">drainage area and 200 square foot garden area (Kassulke (2003) &amp; Edgewood College (2003)).</t>
  </si>
  <si>
    <t xml:space="preserve"> -- Default assumes 2.5 ft media depth. The Underdrain would lie in a trench below this (Jame’s County (2008), </t>
  </si>
  <si>
    <t xml:space="preserve">Belan &amp; Otto (2004)).</t>
  </si>
  <si>
    <t xml:space="preserve"> -- Overflow structures are the preferred method of draining excess inflow to a Residential Rain garden, especially  </t>
  </si>
  <si>
    <t xml:space="preserve">with "Self" installation.  </t>
  </si>
  <si>
    <t xml:space="preserve"> -- If required, underdrain is a 4” perforated pipe under garden and 4” drain pipe would travel a maximum of </t>
  </si>
  <si>
    <t xml:space="preserve">25 ft to a street or storm drain (MDE 2000). </t>
  </si>
  <si>
    <t xml:space="preserve"> -- If installed in construction stage of new, large development, professional installation costs can be </t>
  </si>
  <si>
    <t xml:space="preserve">reduced up to 48% by economy of scale (EPA 2008).</t>
  </si>
  <si>
    <t xml:space="preserve">Table 1: Summary of Residential Rain Garden Capital Cost Estimates. All costs assume modifying existing yards except EPA (2008) and are adjusted to 2008.</t>
  </si>
  <si>
    <t xml:space="preserve">Source</t>
  </si>
  <si>
    <t xml:space="preserve">Project Name</t>
  </si>
  <si>
    <t xml:space="preserve">Location</t>
  </si>
  <si>
    <t xml:space="preserve">Cost per Garden Area, Self Installation (per sq ft of garden)</t>
  </si>
  <si>
    <t xml:space="preserve">Cost per Garden Area, Professionally Installed (per sq ft of garden area)</t>
  </si>
  <si>
    <t xml:space="preserve">"Average garden size (sq ft)"</t>
  </si>
  <si>
    <t xml:space="preserve">Belan &amp; Otto (2004)</t>
  </si>
  <si>
    <t xml:space="preserve">Summary of Concept</t>
  </si>
  <si>
    <t xml:space="preserve">Great Lakes</t>
  </si>
  <si>
    <t xml:space="preserve">unknown</t>
  </si>
  <si>
    <t xml:space="preserve">Edgewood College (2003)</t>
  </si>
  <si>
    <t xml:space="preserve">10 Steps to Building a Rain Garden</t>
  </si>
  <si>
    <t xml:space="preserve">Wisconsin</t>
  </si>
  <si>
    <t xml:space="preserve">$2.90-$4.60</t>
  </si>
  <si>
    <t xml:space="preserve">$12.70 - $15.00</t>
  </si>
  <si>
    <t xml:space="preserve">Kassulke (2003):</t>
  </si>
  <si>
    <t xml:space="preserve">A Run on Rain Gardens</t>
  </si>
  <si>
    <t xml:space="preserve">$3.50-$5.80</t>
  </si>
  <si>
    <t xml:space="preserve">$11.50 - $13.90</t>
  </si>
  <si>
    <t xml:space="preserve">EPA 2008</t>
  </si>
  <si>
    <t xml:space="preserve">Bioretention Costs</t>
  </si>
  <si>
    <t xml:space="preserve">General</t>
  </si>
  <si>
    <t xml:space="preserve">$3.00-$4.00</t>
  </si>
  <si>
    <t xml:space="preserve">$10.00-$40.00</t>
  </si>
  <si>
    <t xml:space="preserve">Jame's City County (2008)</t>
  </si>
  <si>
    <t xml:space="preserve">Rain Garden Guide</t>
  </si>
  <si>
    <t xml:space="preserve">Virginia</t>
  </si>
  <si>
    <t xml:space="preserve">$0.50-$0.75</t>
  </si>
  <si>
    <t xml:space="preserve">Lincoln (2008)</t>
  </si>
  <si>
    <t xml:space="preserve">Alternate Stormwater BMP'S</t>
  </si>
  <si>
    <t xml:space="preserve">Lincoln, NE</t>
  </si>
  <si>
    <t xml:space="preserve">$2.00-$8.00</t>
  </si>
  <si>
    <t xml:space="preserve">$8.00-$14.00</t>
  </si>
  <si>
    <t xml:space="preserve">RS Means 100* Estimate of Elaborate Garden</t>
  </si>
  <si>
    <t xml:space="preserve">Salt Lake City, UT</t>
  </si>
  <si>
    <t xml:space="preserve">Average (2008 $)</t>
  </si>
  <si>
    <t xml:space="preserve">* See users guide for suggestions on how to adjust RS Means 100 to local costs.</t>
  </si>
  <si>
    <t xml:space="preserve">Table 2: Estimated Costs for an Engineered and Professionally Installed 200 sf Rain garden Using RS Means 100 Cost Data (Construction Control Corp., 2007).</t>
  </si>
  <si>
    <t xml:space="preserve">QTY</t>
  </si>
  <si>
    <t xml:space="preserve">SF</t>
  </si>
  <si>
    <t xml:space="preserve">Lining</t>
  </si>
  <si>
    <t xml:space="preserve">LF</t>
  </si>
  <si>
    <t xml:space="preserve">CF</t>
  </si>
  <si>
    <t xml:space="preserve">EA</t>
  </si>
  <si>
    <t xml:space="preserve">Irrigation</t>
  </si>
  <si>
    <t xml:space="preserve">Topsoil</t>
  </si>
  <si>
    <t xml:space="preserve">Ornamental Grasses</t>
  </si>
  <si>
    <t xml:space="preserve">Shrubs</t>
  </si>
  <si>
    <t xml:space="preserve">Annuals</t>
  </si>
  <si>
    <t xml:space="preserve">Trees</t>
  </si>
  <si>
    <t xml:space="preserve">Wetlands Plantings</t>
  </si>
  <si>
    <t xml:space="preserve">Bark Mulch</t>
  </si>
  <si>
    <t xml:space="preserve">Associated Capitol Costs</t>
  </si>
  <si>
    <t xml:space="preserve">Contingency Costs</t>
  </si>
  <si>
    <t xml:space="preserve">Cost Per Square Foot of Elaborate Garden</t>
  </si>
  <si>
    <t xml:space="preserve">Cost per Square Foot of a More Basic Garden (without underdrain, lining, engineered backfill, or engineered inflow and outflow structures).</t>
  </si>
  <si>
    <t xml:space="preserve">*Professionally installed garden including all discussed options plus ornate landscaping. This includes: underdrain, engineered growth medium back-fill, engineered inflow and outflow structures, impervious liner, and decorative landscaping.</t>
  </si>
  <si>
    <t xml:space="preserve">Table 3: Maintenance Cost and Activities Reference Chart:</t>
  </si>
  <si>
    <t xml:space="preserve">Item</t>
  </si>
  <si>
    <t xml:space="preserve">Notes</t>
  </si>
  <si>
    <t xml:space="preserve">Home Depot</t>
  </si>
  <si>
    <t xml:space="preserve">Soil Tiller Rental</t>
  </si>
  <si>
    <t xml:space="preserve">50/4hr</t>
  </si>
  <si>
    <t xml:space="preserve">Min 4 Hour Rental</t>
  </si>
  <si>
    <t xml:space="preserve">RS Means</t>
  </si>
  <si>
    <t xml:space="preserve">Labor Costs</t>
  </si>
  <si>
    <t xml:space="preserve">31/hr</t>
  </si>
  <si>
    <t xml:space="preserve">Mid-Range Labor Cost</t>
  </si>
  <si>
    <t xml:space="preserve">0.75/sf</t>
  </si>
  <si>
    <t xml:space="preserve">Residential Rain Garden References:</t>
  </si>
  <si>
    <r>
      <rPr>
        <sz val="12"/>
        <color rgb="FF000000"/>
        <rFont val="Arial"/>
        <family val="2"/>
      </rPr>
      <t xml:space="preserve">Belan, G. &amp; Otto, B. (2004).</t>
    </r>
    <r>
      <rPr>
        <i val="true"/>
        <sz val="12"/>
        <color rgb="FF000000"/>
        <rFont val="Arial"/>
        <family val="2"/>
      </rPr>
      <t xml:space="preserve"> Catching the Rain, A Great Lakes Resource Guide for Natural Stormwater </t>
    </r>
  </si>
  <si>
    <r>
      <rPr>
        <i val="true"/>
        <sz val="12"/>
        <rFont val="Arial"/>
        <family val="2"/>
      </rPr>
      <t xml:space="preserve"> Management</t>
    </r>
    <r>
      <rPr>
        <sz val="12"/>
        <rFont val="Arial"/>
        <family val="2"/>
      </rPr>
      <t xml:space="preserve">. Retrieved September 2009, from American Rivers Web Site:</t>
    </r>
  </si>
  <si>
    <t xml:space="preserve"> http://www.americanrivers.org/site/DocServer/CatchingTheRain.pdf</t>
  </si>
  <si>
    <r>
      <rPr>
        <sz val="12"/>
        <rFont val="Arial"/>
        <family val="2"/>
      </rPr>
      <t xml:space="preserve">City of Lincoln, Nebraska. (2008).  </t>
    </r>
    <r>
      <rPr>
        <i val="true"/>
        <sz val="12"/>
        <rFont val="Arial"/>
        <family val="2"/>
      </rPr>
      <t xml:space="preserve">Alternative Stormwater Best Management Practices: 3.13 Rain </t>
    </r>
  </si>
  <si>
    <r>
      <rPr>
        <i val="true"/>
        <sz val="12"/>
        <rFont val="Arial"/>
        <family val="2"/>
      </rPr>
      <t xml:space="preserve">Gardens</t>
    </r>
    <r>
      <rPr>
        <sz val="12"/>
        <rFont val="Arial"/>
        <family val="2"/>
      </rPr>
      <t xml:space="preserve">. Retrieved  October 2008, from Lancaster, NE, web site:</t>
    </r>
  </si>
  <si>
    <t xml:space="preserve"> http://lancaster.ne.gov/city/pworks/watrshed/educate/bmpguide/pdf/3.13.pdf</t>
  </si>
  <si>
    <r>
      <rPr>
        <sz val="12"/>
        <rFont val="Arial"/>
        <family val="2"/>
      </rPr>
      <t xml:space="preserve">Edgewood College. (2003). </t>
    </r>
    <r>
      <rPr>
        <i val="true"/>
        <sz val="12"/>
        <rFont val="Arial"/>
        <family val="2"/>
      </rPr>
      <t xml:space="preserve">Ten Steps to Building a Rain Garden. </t>
    </r>
    <r>
      <rPr>
        <sz val="12"/>
        <rFont val="Arial"/>
        <family val="2"/>
      </rPr>
      <t xml:space="preserve">Retrieved October 2008, from </t>
    </r>
  </si>
  <si>
    <t xml:space="preserve">Edgewood College web site:</t>
  </si>
  <si>
    <t xml:space="preserve">http://natsci.edgewood.edu/wingra/management/raingardens/rain_build.htm.  Madison , WI</t>
  </si>
  <si>
    <r>
      <rPr>
        <sz val="12"/>
        <rFont val="Arial"/>
        <family val="2"/>
      </rPr>
      <t xml:space="preserve">EPA Low Impact Development Center. (2008). </t>
    </r>
    <r>
      <rPr>
        <i val="true"/>
        <sz val="12"/>
        <rFont val="Arial"/>
        <family val="2"/>
      </rPr>
      <t xml:space="preserve"> Urban Design Tools: Bioretention</t>
    </r>
    <r>
      <rPr>
        <sz val="12"/>
        <rFont val="Arial"/>
        <family val="2"/>
      </rPr>
      <t xml:space="preserve">. Retrieved October 2008,</t>
    </r>
  </si>
  <si>
    <t xml:space="preserve"> from LID Center web page: http://www.lid-stormwater.net/bio_costs.htm</t>
  </si>
  <si>
    <t xml:space="preserve">Home Depot. 2008. Call to Salt Lake City Store Tool Rental Desk, (801)-461-4248. </t>
  </si>
  <si>
    <r>
      <rPr>
        <sz val="12"/>
        <rFont val="Arial"/>
        <family val="2"/>
      </rPr>
      <t xml:space="preserve">James City County. (2008). </t>
    </r>
    <r>
      <rPr>
        <i val="true"/>
        <sz val="12"/>
        <color rgb="FF000000"/>
        <rFont val="Calibri"/>
        <family val="2"/>
      </rPr>
      <t xml:space="preserve">Rain Garden Guide</t>
    </r>
    <r>
      <rPr>
        <sz val="12"/>
        <color rgb="FF000000"/>
        <rFont val="Calibri"/>
        <family val="2"/>
      </rPr>
      <t xml:space="preserve">. Retrieved October 2008, from:</t>
    </r>
  </si>
  <si>
    <t xml:space="preserve">http://www.protectedwithpride.org/images/pdfs/Rain%20Garden%20Guide_web.pdf</t>
  </si>
  <si>
    <r>
      <rPr>
        <sz val="12"/>
        <rFont val="Arial"/>
        <family val="2"/>
      </rPr>
      <t xml:space="preserve">Kassulke, N.  (2003).  </t>
    </r>
    <r>
      <rPr>
        <i val="true"/>
        <sz val="12"/>
        <rFont val="Arial"/>
        <family val="2"/>
      </rPr>
      <t xml:space="preserve">A Run on Rain Gardens. </t>
    </r>
    <r>
      <rPr>
        <sz val="12"/>
        <rFont val="Arial"/>
        <family val="2"/>
      </rPr>
      <t xml:space="preserve">Wisconsin Natural Resource Magazine. Retrieved October </t>
    </r>
  </si>
  <si>
    <t xml:space="preserve">2008, from WNRM magazine: http://www.wnrmag.com/supps/2003/feb03/run.htm</t>
  </si>
  <si>
    <t xml:space="preserve">Maryland Department of the Environment (MDE), 2000. 2000 Maryland Stormwater Design Manual, </t>
  </si>
  <si>
    <t xml:space="preserve">Appendix B-3 prepared by the Center for Watershed Protection and the Maryland Department of the</t>
  </si>
  <si>
    <t xml:space="preserve">Environment, Water Management Administration, Baltimore, MD.</t>
  </si>
  <si>
    <t xml:space="preserve">R. S. Means estimate compiled by Construction Control Corporation, Salt Lake City, UT. </t>
  </si>
  <si>
    <t xml:space="preserve">Summary</t>
  </si>
  <si>
    <t xml:space="preserve">American Rivers provides an excellent general overview for many bioretention items that include basic technical, design and cost information. The only technical or cost information applied to this tool is the average garden size. </t>
  </si>
  <si>
    <t xml:space="preserve">This article provides a step-by-step design approach for home owners interested in installing a rain garden and is an excellent over-view of small-scale bio-retention. Expected installation cost for self installation and professional installation is given.</t>
  </si>
  <si>
    <t xml:space="preserve">The newspaper article provides a good summary of benefits of small-scale bioretention, and gives important technical design information. Design parameters suggested include: garden size to be 25%-30% of roof area (15%-20% for sandy soils); gutter redirection to garden, and cost of $3-$5 per sf for self installation and $10 - $12 per sf for professional installation. </t>
  </si>
  <si>
    <t xml:space="preserve">This web page suggests cost for self installation is $3.00-$4.00/ sf of garden area and $10.00-$40.00 per sf of garden area for self and professional installation, respectively. Technical data is reported on a different web page in the LID Center web page. Cost breakdown for self installation is 88% construction and materials, 2.5% in planning, 9.5% design. For Professional costs, 11% in design, 78% construction, 3% planning, and 8% close-out costs. Also, a savings of 50% per garden is suggested when rain gardens are included in the initial design of a new development of 100 houses or more.</t>
  </si>
  <si>
    <t xml:space="preserve">This Pamphlet includes design approaches and guidelines for residents interested in installing their own rain gardens. Great general overview of small-scale bioretention. Design guidelines include: 150 sf average garden size and 24"-30" depth in addition to materials and location suggestions. Cost information reported include: $.50 - $0.75 per sf for self-installed gardens and $10 for professional installations with the comment that costs can much higher depending on landscape options. </t>
  </si>
  <si>
    <t xml:space="preserve">City of Lincoln, NE, reports general design considerations and a cost of $2 -$14. Cost variation is reported as a function of plant age established - less for sees and more for large, older plants.</t>
  </si>
  <si>
    <t xml:space="preserve">MDE 2000</t>
  </si>
  <si>
    <t xml:space="preserve">Referenced is the technical details of bioretention installations described in a larger Maryland Dept. of Environment, technical report. Design details give include:  pipe diameter for underdrains, plant selection, depth and type of growth media.</t>
  </si>
  <si>
    <t xml:space="preserve">An RS Means based cost estimation for a rain garden that includes an underdrain, fabric liner, backfilled with low-density engineered growth media, and planted extensively with a large variety of ornate vegetation. This represents the high end of cost so that users can see costs of all potential aspects of installing a rain garden.</t>
  </si>
  <si>
    <t xml:space="preserve">Bioretention Cost Estimation guide:</t>
  </si>
  <si>
    <t xml:space="preserve">Residential Rain Gardens</t>
  </si>
  <si>
    <t xml:space="preserve">Cost per Garden Area, Materials only (per sq ft)</t>
  </si>
  <si>
    <t xml:space="preserve">Cost per garden area, hired help (per sq ft)</t>
  </si>
  <si>
    <t xml:space="preserve">Maintenance hours per year</t>
  </si>
  <si>
    <t xml:space="preserve">Catching the Rain</t>
  </si>
  <si>
    <t xml:space="preserve">Free</t>
  </si>
  <si>
    <t xml:space="preserve">Very Expensive</t>
  </si>
  <si>
    <t xml:space="preserve">no cost info given, good line-item info. "average garden" sizing</t>
  </si>
  <si>
    <t xml:space="preserve">Edgewood College</t>
  </si>
  <si>
    <t xml:space="preserve">$2.50-$4</t>
  </si>
  <si>
    <t xml:space="preserve">$11 - $13</t>
  </si>
  <si>
    <t xml:space="preserve">hand clipping and weeding 1x</t>
  </si>
  <si>
    <t xml:space="preserve">Wisconsin Natural Resources Magazine, Feb. 2003:</t>
  </si>
  <si>
    <t xml:space="preserve">$3-$5</t>
  </si>
  <si>
    <t xml:space="preserve">$10 - $12</t>
  </si>
  <si>
    <t xml:space="preserve">mowing, weeding 1x</t>
  </si>
  <si>
    <t xml:space="preserve">Garden area should be 20 -30% of roof area for clay, 10-20% sand</t>
  </si>
  <si>
    <t xml:space="preserve">LID Urban Design Tools</t>
  </si>
  <si>
    <t xml:space="preserve">$3-$4</t>
  </si>
  <si>
    <t xml:space="preserve">$10-$40</t>
  </si>
  <si>
    <t xml:space="preserve">less than trad. Landscaping</t>
  </si>
  <si>
    <t xml:space="preserve">Jame's city-county, VA</t>
  </si>
  <si>
    <t xml:space="preserve">$0.5-$0.75</t>
  </si>
  <si>
    <t xml:space="preserve">weeding, re-mulch (1x per year) and tilling as needed</t>
  </si>
  <si>
    <t xml:space="preserve">?</t>
  </si>
  <si>
    <t xml:space="preserve">City of Lincoln, NE</t>
  </si>
  <si>
    <t xml:space="preserve">$2-$8</t>
  </si>
  <si>
    <t xml:space="preserve">$8-$14</t>
  </si>
  <si>
    <t xml:space="preserve">weeding 2x</t>
  </si>
  <si>
    <t xml:space="preserve">$2 is for doing your own landscaping, planting from seeds - $14 Is same as above costs</t>
  </si>
  <si>
    <t xml:space="preserve">Average</t>
  </si>
  <si>
    <t xml:space="preserve">Cohen's Life Cycle Cost Analysis for Rain Gardens</t>
  </si>
  <si>
    <t xml:space="preserve">Kansas City, Mo</t>
  </si>
  <si>
    <t xml:space="preserve">$2.83 per cubic foot cost for storage over the lifetime of the project, assumes $4,500 over 50 years in maintenance, or $90/year. </t>
  </si>
  <si>
    <t xml:space="preserve">Assumptions that may have to be made: </t>
  </si>
  <si>
    <t xml:space="preserve">Set Drainage area and corresponding garden size</t>
  </si>
  <si>
    <t xml:space="preserve">All costs assume hired labor and a landscape architect's design assistance. </t>
  </si>
  <si>
    <t xml:space="preserve">Own labor and seedlings planting range = $2-$4 from all sources</t>
  </si>
  <si>
    <t xml:space="preserve">Average roof size default = average garden size/20% = 900, rounded to 1000</t>
  </si>
  <si>
    <t xml:space="preserve">Tine tiller rental from HD $48 for 4 hours</t>
  </si>
  <si>
    <t xml:space="preserve">To be Added</t>
  </si>
  <si>
    <t xml:space="preserve">EPA confrence, Bannerman et al p1</t>
  </si>
  <si>
    <t xml:space="preserve">Wi Retrofits</t>
  </si>
  <si>
    <t xml:space="preserve">WI</t>
  </si>
  <si>
    <t xml:space="preserve">0/ac</t>
  </si>
  <si>
    <t xml:space="preserve">Assumes state work crew install</t>
  </si>
  <si>
    <t xml:space="preserve">Maintanance Reference Sheet:</t>
  </si>
  <si>
    <t xml:space="preserve">Min 4 hour rental</t>
  </si>
  <si>
    <t xml:space="preserve">Jame's County</t>
  </si>
  <si>
    <t xml:space="preserve">Maintanance Activities</t>
  </si>
  <si>
    <t xml:space="preserve">mid-range labor cost</t>
  </si>
</sst>
</file>

<file path=xl/styles.xml><?xml version="1.0" encoding="utf-8"?>
<styleSheet xmlns="http://schemas.openxmlformats.org/spreadsheetml/2006/main">
  <numFmts count="24">
    <numFmt numFmtId="164" formatCode="General"/>
    <numFmt numFmtId="165" formatCode="0.00"/>
    <numFmt numFmtId="166" formatCode="0"/>
    <numFmt numFmtId="167" formatCode="0%"/>
    <numFmt numFmtId="168" formatCode="0.0%"/>
    <numFmt numFmtId="169" formatCode="0.0"/>
    <numFmt numFmtId="170" formatCode="General"/>
    <numFmt numFmtId="171" formatCode="_(\$* #,##0_);_(\$* \(#,##0\)"/>
    <numFmt numFmtId="172" formatCode="[$-409]#,##0_);\(#,##0\)"/>
    <numFmt numFmtId="173" formatCode="_(\$* #,##0.00_);_(\$* \(#,##0.00\);_(\$* \-??_);_(@_)"/>
    <numFmt numFmtId="174" formatCode="_(\$* #,##0.00_);_(\$* \(#,##0.00\)"/>
    <numFmt numFmtId="175" formatCode="_(\$* #,##0_);_(\$* \(#,##0\);_(\$* \-??_);_(@_)"/>
    <numFmt numFmtId="176" formatCode="_(\$* #,##0_);_(\$* \(#,##0\);_(\$* \-_);_(@_)"/>
    <numFmt numFmtId="177" formatCode="#,##0"/>
    <numFmt numFmtId="178" formatCode="#,##0.0"/>
    <numFmt numFmtId="179" formatCode="#,##0.00"/>
    <numFmt numFmtId="180" formatCode="\$#,##0"/>
    <numFmt numFmtId="181" formatCode="0.000"/>
    <numFmt numFmtId="182" formatCode="\$#,##0"/>
    <numFmt numFmtId="183" formatCode="[$-409]mmm\-yy"/>
    <numFmt numFmtId="184" formatCode="\$#,##0.00_);[RED]&quot;($&quot;#,##0.00\)"/>
    <numFmt numFmtId="185" formatCode="\$#,##0_);[RED]&quot;($&quot;#,##0\)"/>
    <numFmt numFmtId="186" formatCode="\$#,##0.00"/>
    <numFmt numFmtId="187" formatCode="_(\$* #,##0.00_);_(\$* \(#,##0.00\);_(\$* \-_);_(@_)"/>
  </numFmts>
  <fonts count="45">
    <font>
      <sz val="10"/>
      <name val="Arial"/>
      <family val="0"/>
      <charset val="238"/>
    </font>
    <font>
      <sz val="10"/>
      <name val="Arial"/>
      <family val="0"/>
    </font>
    <font>
      <sz val="10"/>
      <name val="Arial"/>
      <family val="0"/>
    </font>
    <font>
      <sz val="10"/>
      <name val="Arial"/>
      <family val="0"/>
    </font>
    <font>
      <sz val="10"/>
      <name val="Arial"/>
      <family val="2"/>
    </font>
    <font>
      <b val="true"/>
      <sz val="22"/>
      <name val="Arial"/>
      <family val="2"/>
    </font>
    <font>
      <b val="true"/>
      <sz val="12"/>
      <name val="Arial"/>
      <family val="2"/>
    </font>
    <font>
      <sz val="10"/>
      <color rgb="FFFF0000"/>
      <name val="Arial"/>
      <family val="2"/>
    </font>
    <font>
      <b val="true"/>
      <sz val="10"/>
      <name val="Arial"/>
      <family val="2"/>
    </font>
    <font>
      <b val="true"/>
      <sz val="18"/>
      <name val="Arial"/>
      <family val="2"/>
    </font>
    <font>
      <b val="true"/>
      <sz val="14"/>
      <name val="Arial"/>
      <family val="2"/>
    </font>
    <font>
      <b val="true"/>
      <sz val="10"/>
      <color rgb="FF000000"/>
      <name val="Arial"/>
      <family val="2"/>
    </font>
    <font>
      <i val="true"/>
      <sz val="10"/>
      <name val="Arial"/>
      <family val="2"/>
    </font>
    <font>
      <b val="true"/>
      <sz val="12"/>
      <color rgb="FFFF0000"/>
      <name val="Arial"/>
      <family val="2"/>
    </font>
    <font>
      <sz val="12"/>
      <name val="Arial"/>
      <family val="2"/>
    </font>
    <font>
      <b val="true"/>
      <sz val="12"/>
      <color rgb="FF000000"/>
      <name val="Tahoma"/>
      <family val="2"/>
    </font>
    <font>
      <sz val="8"/>
      <color rgb="FF000000"/>
      <name val="Tahoma"/>
      <family val="2"/>
    </font>
    <font>
      <b val="true"/>
      <sz val="22"/>
      <color rgb="FF000000"/>
      <name val="Arial"/>
      <family val="2"/>
    </font>
    <font>
      <b val="true"/>
      <sz val="22"/>
      <color rgb="FFFFFFFF"/>
      <name val="Arial"/>
      <family val="2"/>
    </font>
    <font>
      <sz val="12"/>
      <color rgb="FFFF0000"/>
      <name val="Arial"/>
      <family val="2"/>
    </font>
    <font>
      <b val="true"/>
      <sz val="22"/>
      <color rgb="FFFF0000"/>
      <name val="Arial"/>
      <family val="2"/>
    </font>
    <font>
      <b val="true"/>
      <i val="true"/>
      <sz val="10"/>
      <name val="Arial"/>
      <family val="2"/>
    </font>
    <font>
      <b val="true"/>
      <sz val="16"/>
      <name val="Arial"/>
      <family val="2"/>
    </font>
    <font>
      <sz val="16"/>
      <name val="Arial"/>
      <family val="2"/>
    </font>
    <font>
      <b val="true"/>
      <sz val="14.4"/>
      <color rgb="FF000000"/>
      <name val="Arial"/>
      <family val="2"/>
    </font>
    <font>
      <b val="true"/>
      <sz val="11.75"/>
      <color rgb="FF000000"/>
      <name val="Arial"/>
      <family val="2"/>
    </font>
    <font>
      <b val="true"/>
      <sz val="11.5"/>
      <color rgb="FF000000"/>
      <name val="Arial"/>
      <family val="2"/>
    </font>
    <font>
      <b val="true"/>
      <sz val="12"/>
      <color rgb="FF000000"/>
      <name val="Arial"/>
      <family val="2"/>
    </font>
    <font>
      <b val="true"/>
      <u val="single"/>
      <sz val="14"/>
      <name val="Calibri"/>
      <family val="2"/>
    </font>
    <font>
      <b val="true"/>
      <u val="single"/>
      <sz val="11"/>
      <name val="Calibri"/>
      <family val="2"/>
    </font>
    <font>
      <sz val="11"/>
      <name val="Calibri"/>
      <family val="2"/>
    </font>
    <font>
      <u val="single"/>
      <sz val="11"/>
      <name val="Calibri"/>
      <family val="2"/>
    </font>
    <font>
      <b val="true"/>
      <sz val="14"/>
      <color rgb="FF000000"/>
      <name val="Calibri"/>
      <family val="2"/>
    </font>
    <font>
      <b val="true"/>
      <sz val="14"/>
      <color rgb="FF000000"/>
      <name val="Times New Roman"/>
      <family val="1"/>
    </font>
    <font>
      <u val="single"/>
      <sz val="11"/>
      <color rgb="FF0000FF"/>
      <name val="Calibri"/>
      <family val="2"/>
    </font>
    <font>
      <b val="true"/>
      <u val="single"/>
      <sz val="14"/>
      <color rgb="FF000000"/>
      <name val="Calibri"/>
      <family val="2"/>
    </font>
    <font>
      <sz val="12"/>
      <color rgb="FF000000"/>
      <name val="Arial"/>
      <family val="2"/>
    </font>
    <font>
      <i val="true"/>
      <sz val="12"/>
      <color rgb="FF000000"/>
      <name val="Arial"/>
      <family val="2"/>
    </font>
    <font>
      <i val="true"/>
      <sz val="12"/>
      <name val="Arial"/>
      <family val="2"/>
    </font>
    <font>
      <sz val="11"/>
      <color rgb="FF000000"/>
      <name val="Calibri"/>
      <family val="2"/>
    </font>
    <font>
      <i val="true"/>
      <sz val="12"/>
      <color rgb="FF000000"/>
      <name val="Calibri"/>
      <family val="2"/>
    </font>
    <font>
      <sz val="12"/>
      <color rgb="FF000000"/>
      <name val="Calibri"/>
      <family val="2"/>
    </font>
    <font>
      <b val="true"/>
      <sz val="11"/>
      <color rgb="FF000000"/>
      <name val="Calibri"/>
      <family val="2"/>
    </font>
    <font>
      <u val="single"/>
      <sz val="10"/>
      <color rgb="FF0000FF"/>
      <name val="Arial"/>
      <family val="2"/>
    </font>
    <font>
      <b val="true"/>
      <sz val="8"/>
      <color rgb="FF000000"/>
      <name val="Tahoma"/>
      <family val="2"/>
    </font>
  </fonts>
  <fills count="11">
    <fill>
      <patternFill patternType="none"/>
    </fill>
    <fill>
      <patternFill patternType="gray125"/>
    </fill>
    <fill>
      <patternFill patternType="solid">
        <fgColor rgb="FFC0C0C0"/>
        <bgColor rgb="FFD9D9D9"/>
      </patternFill>
    </fill>
    <fill>
      <patternFill patternType="solid">
        <fgColor rgb="FFFFFF00"/>
        <bgColor rgb="FFFFFF00"/>
      </patternFill>
    </fill>
    <fill>
      <patternFill patternType="solid">
        <fgColor rgb="FF00FFFF"/>
        <bgColor rgb="FF00FFFF"/>
      </patternFill>
    </fill>
    <fill>
      <patternFill patternType="solid">
        <fgColor rgb="FF008000"/>
        <bgColor rgb="FF008080"/>
      </patternFill>
    </fill>
    <fill>
      <patternFill patternType="solid">
        <fgColor rgb="FF000000"/>
        <bgColor rgb="FF0033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s>
  <borders count="240">
    <border diagonalUp="false" diagonalDown="false">
      <left/>
      <right/>
      <top/>
      <bottom/>
      <diagonal/>
    </border>
    <border diagonalUp="false" diagonalDown="false">
      <left style="thick">
        <color rgb="FF333333"/>
      </left>
      <right style="medium">
        <color rgb="FF808080"/>
      </right>
      <top style="thick">
        <color rgb="FF333333"/>
      </top>
      <bottom style="medium">
        <color rgb="FF808080"/>
      </bottom>
      <diagonal/>
    </border>
    <border diagonalUp="false" diagonalDown="false">
      <left style="medium">
        <color rgb="FF808080"/>
      </left>
      <right style="medium">
        <color rgb="FF808080"/>
      </right>
      <top style="thick">
        <color rgb="FF333333"/>
      </top>
      <bottom style="medium">
        <color rgb="FF808080"/>
      </bottom>
      <diagonal/>
    </border>
    <border diagonalUp="false" diagonalDown="false">
      <left style="medium">
        <color rgb="FF808080"/>
      </left>
      <right style="medium">
        <color rgb="FF808080"/>
      </right>
      <top style="thick">
        <color rgb="FF333333"/>
      </top>
      <bottom/>
      <diagonal/>
    </border>
    <border diagonalUp="false" diagonalDown="false">
      <left/>
      <right style="thick">
        <color rgb="FF333333"/>
      </right>
      <top style="thick">
        <color rgb="FF333333"/>
      </top>
      <bottom style="medium">
        <color rgb="FF808080"/>
      </bottom>
      <diagonal/>
    </border>
    <border diagonalUp="false" diagonalDown="false">
      <left style="thick">
        <color rgb="FF333333"/>
      </left>
      <right style="medium">
        <color rgb="FF808080"/>
      </right>
      <top style="medium">
        <color rgb="FF808080"/>
      </top>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color rgb="FF808080"/>
      </left>
      <right/>
      <top style="medium">
        <color rgb="FF808080"/>
      </top>
      <bottom style="hair">
        <color rgb="FF80808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333333"/>
      </right>
      <top style="medium">
        <color rgb="FF808080"/>
      </top>
      <bottom style="hair">
        <color rgb="FF808080"/>
      </bottom>
      <diagonal/>
    </border>
    <border diagonalUp="false" diagonalDown="false">
      <left style="thick">
        <color rgb="FF333333"/>
      </left>
      <right style="medium">
        <color rgb="FF808080"/>
      </right>
      <top/>
      <bottom style="medium"/>
      <diagonal/>
    </border>
    <border diagonalUp="false" diagonalDown="false">
      <left style="medium">
        <color rgb="FF808080"/>
      </left>
      <right style="medium">
        <color rgb="FF808080"/>
      </right>
      <top/>
      <bottom style="medium"/>
      <diagonal/>
    </border>
    <border diagonalUp="false" diagonalDown="false">
      <left style="medium">
        <color rgb="FF808080"/>
      </left>
      <right/>
      <top/>
      <bottom style="medium"/>
      <diagonal/>
    </border>
    <border diagonalUp="false" diagonalDown="false">
      <left/>
      <right style="thick">
        <color rgb="FF333333"/>
      </right>
      <top/>
      <bottom style="medium"/>
      <diagonal/>
    </border>
    <border diagonalUp="false" diagonalDown="false">
      <left style="medium">
        <color rgb="FF808080"/>
      </left>
      <right style="thick">
        <color rgb="FF333333"/>
      </right>
      <top style="thick">
        <color rgb="FF333333"/>
      </top>
      <bottom style="medium">
        <color rgb="FF808080"/>
      </bottom>
      <diagonal/>
    </border>
    <border diagonalUp="false" diagonalDown="false">
      <left style="thick">
        <color rgb="FF333333"/>
      </left>
      <right style="medium">
        <color rgb="FF808080"/>
      </right>
      <top/>
      <bottom style="hair">
        <color rgb="FF808080"/>
      </bottom>
      <diagonal/>
    </border>
    <border diagonalUp="false" diagonalDown="false">
      <left style="medium">
        <color rgb="FF808080"/>
      </left>
      <right style="medium">
        <color rgb="FF808080"/>
      </right>
      <top/>
      <bottom style="hair">
        <color rgb="FF808080"/>
      </bottom>
      <diagonal/>
    </border>
    <border diagonalUp="false" diagonalDown="false">
      <left style="medium">
        <color rgb="FF808080"/>
      </left>
      <right/>
      <top/>
      <bottom style="hair">
        <color rgb="FF808080"/>
      </bottom>
      <diagonal/>
    </border>
    <border diagonalUp="false" diagonalDown="false">
      <left style="medium">
        <color rgb="FF808080"/>
      </left>
      <right style="medium">
        <color rgb="FF808080"/>
      </right>
      <top/>
      <bottom style="hair">
        <color rgb="FF333333"/>
      </bottom>
      <diagonal/>
    </border>
    <border diagonalUp="false" diagonalDown="false">
      <left/>
      <right style="thick">
        <color rgb="FF333333"/>
      </right>
      <top/>
      <bottom style="hair">
        <color rgb="FF808080"/>
      </bottom>
      <diagonal/>
    </border>
    <border diagonalUp="false" diagonalDown="false">
      <left style="thick">
        <color rgb="FF333333"/>
      </left>
      <right style="medium">
        <color rgb="FF808080"/>
      </right>
      <top style="hair">
        <color rgb="FF808080"/>
      </top>
      <bottom style="thick">
        <color rgb="FF333333"/>
      </bottom>
      <diagonal/>
    </border>
    <border diagonalUp="false" diagonalDown="false">
      <left style="medium">
        <color rgb="FF808080"/>
      </left>
      <right style="medium">
        <color rgb="FF808080"/>
      </right>
      <top style="hair">
        <color rgb="FF808080"/>
      </top>
      <bottom style="thick">
        <color rgb="FF333333"/>
      </bottom>
      <diagonal/>
    </border>
    <border diagonalUp="false" diagonalDown="false">
      <left/>
      <right style="thick">
        <color rgb="FF333333"/>
      </right>
      <top/>
      <bottom style="thick">
        <color rgb="FF333333"/>
      </bottom>
      <diagonal/>
    </border>
    <border diagonalUp="false" diagonalDown="false">
      <left style="thick">
        <color rgb="FF333333"/>
      </left>
      <right style="medium">
        <color rgb="FF808080"/>
      </right>
      <top style="hair">
        <color rgb="FFC0C0C0"/>
      </top>
      <bottom style="thick">
        <color rgb="FF333333"/>
      </bottom>
      <diagonal/>
    </border>
    <border diagonalUp="false" diagonalDown="false">
      <left style="medium">
        <color rgb="FF808080"/>
      </left>
      <right style="medium">
        <color rgb="FF808080"/>
      </right>
      <top style="hair">
        <color rgb="FFC0C0C0"/>
      </top>
      <bottom style="thick">
        <color rgb="FF333333"/>
      </bottom>
      <diagonal/>
    </border>
    <border diagonalUp="false" diagonalDown="false">
      <left style="medium">
        <color rgb="FF808080"/>
      </left>
      <right style="thick">
        <color rgb="FF333333"/>
      </right>
      <top style="hair">
        <color rgb="FFC0C0C0"/>
      </top>
      <bottom style="thick">
        <color rgb="FF333333"/>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style="medium">
        <color rgb="FF808080"/>
      </right>
      <top style="thick"/>
      <bottom style="medium"/>
      <diagonal/>
    </border>
    <border diagonalUp="false" diagonalDown="false">
      <left style="medium">
        <color rgb="FF808080"/>
      </left>
      <right style="medium">
        <color rgb="FF808080"/>
      </right>
      <top style="thick"/>
      <bottom style="medium"/>
      <diagonal/>
    </border>
    <border diagonalUp="false" diagonalDown="false">
      <left style="medium">
        <color rgb="FF808080"/>
      </left>
      <right style="thick"/>
      <top style="thick"/>
      <bottom style="medium"/>
      <diagonal/>
    </border>
    <border diagonalUp="false" diagonalDown="false">
      <left style="thick"/>
      <right/>
      <top/>
      <bottom style="medium"/>
      <diagonal/>
    </border>
    <border diagonalUp="false" diagonalDown="false">
      <left style="thick"/>
      <right style="medium">
        <color rgb="FF808080"/>
      </right>
      <top style="medium"/>
      <bottom style="hair"/>
      <diagonal/>
    </border>
    <border diagonalUp="false" diagonalDown="false">
      <left style="medium">
        <color rgb="FF808080"/>
      </left>
      <right style="medium">
        <color rgb="FF808080"/>
      </right>
      <top/>
      <bottom style="hair"/>
      <diagonal/>
    </border>
    <border diagonalUp="false" diagonalDown="false">
      <left style="medium">
        <color rgb="FF808080"/>
      </left>
      <right style="medium">
        <color rgb="FF808080"/>
      </right>
      <top/>
      <bottom/>
      <diagonal/>
    </border>
    <border diagonalUp="false" diagonalDown="false">
      <left style="medium">
        <color rgb="FF808080"/>
      </left>
      <right style="thick"/>
      <top/>
      <bottom style="hair"/>
      <diagonal/>
    </border>
    <border diagonalUp="false" diagonalDown="false">
      <left style="thick"/>
      <right style="medium">
        <color rgb="FF808080"/>
      </right>
      <top style="hair"/>
      <bottom style="hair"/>
      <diagonal/>
    </border>
    <border diagonalUp="false" diagonalDown="false">
      <left style="medium">
        <color rgb="FF808080"/>
      </left>
      <right style="medium">
        <color rgb="FF808080"/>
      </right>
      <top style="hair">
        <color rgb="FF808080"/>
      </top>
      <bottom style="hair"/>
      <diagonal/>
    </border>
    <border diagonalUp="false" diagonalDown="false">
      <left style="thick"/>
      <right style="medium">
        <color rgb="FF808080"/>
      </right>
      <top style="hair"/>
      <bottom style="thin"/>
      <diagonal/>
    </border>
    <border diagonalUp="false" diagonalDown="false">
      <left style="medium">
        <color rgb="FF808080"/>
      </left>
      <right style="medium">
        <color rgb="FF808080"/>
      </right>
      <top style="hair"/>
      <bottom style="thin"/>
      <diagonal/>
    </border>
    <border diagonalUp="false" diagonalDown="false">
      <left style="medium">
        <color rgb="FF808080"/>
      </left>
      <right style="thick"/>
      <top style="hair"/>
      <bottom style="thin"/>
      <diagonal/>
    </border>
    <border diagonalUp="false" diagonalDown="false">
      <left style="thick"/>
      <right style="medium">
        <color rgb="FF808080"/>
      </right>
      <top/>
      <bottom style="hair"/>
      <diagonal/>
    </border>
    <border diagonalUp="false" diagonalDown="false">
      <left/>
      <right style="medium">
        <color rgb="FF808080"/>
      </right>
      <top/>
      <bottom/>
      <diagonal/>
    </border>
    <border diagonalUp="false" diagonalDown="false">
      <left style="thick"/>
      <right style="medium">
        <color rgb="FF808080"/>
      </right>
      <top style="hair"/>
      <bottom style="medium"/>
      <diagonal/>
    </border>
    <border diagonalUp="false" diagonalDown="false">
      <left style="medium">
        <color rgb="FF808080"/>
      </left>
      <right style="thick"/>
      <top/>
      <bottom/>
      <diagonal/>
    </border>
    <border diagonalUp="false" diagonalDown="false">
      <left style="thick"/>
      <right/>
      <top style="medium"/>
      <bottom style="thick"/>
      <diagonal/>
    </border>
    <border diagonalUp="false" diagonalDown="false">
      <left/>
      <right style="medium">
        <color rgb="FF808080"/>
      </right>
      <top style="medium"/>
      <bottom style="thick"/>
      <diagonal/>
    </border>
    <border diagonalUp="false" diagonalDown="false">
      <left style="medium">
        <color rgb="FF808080"/>
      </left>
      <right style="medium">
        <color rgb="FF808080"/>
      </right>
      <top style="medium"/>
      <bottom style="thick"/>
      <diagonal/>
    </border>
    <border diagonalUp="false" diagonalDown="false">
      <left style="medium">
        <color rgb="FF808080"/>
      </left>
      <right style="thick"/>
      <top style="medium"/>
      <bottom style="thick"/>
      <diagonal/>
    </border>
    <border diagonalUp="false" diagonalDown="false">
      <left style="thick"/>
      <right/>
      <top style="thick"/>
      <bottom style="medium"/>
      <diagonal/>
    </border>
    <border diagonalUp="false" diagonalDown="false">
      <left/>
      <right style="medium">
        <color rgb="FF808080"/>
      </right>
      <top/>
      <bottom style="hair"/>
      <diagonal/>
    </border>
    <border diagonalUp="false" diagonalDown="false">
      <left/>
      <right style="medium">
        <color rgb="FF808080"/>
      </right>
      <top style="hair"/>
      <bottom style="hair"/>
      <diagonal/>
    </border>
    <border diagonalUp="false" diagonalDown="false">
      <left style="medium">
        <color rgb="FF808080"/>
      </left>
      <right style="medium">
        <color rgb="FF808080"/>
      </right>
      <top style="hair"/>
      <bottom style="hair"/>
      <diagonal/>
    </border>
    <border diagonalUp="false" diagonalDown="false">
      <left style="medium">
        <color rgb="FF808080"/>
      </left>
      <right style="thick"/>
      <top style="hair"/>
      <bottom style="hair"/>
      <diagonal/>
    </border>
    <border diagonalUp="false" diagonalDown="false">
      <left/>
      <right style="medium">
        <color rgb="FF808080"/>
      </right>
      <top style="hair"/>
      <bottom/>
      <diagonal/>
    </border>
    <border diagonalUp="false" diagonalDown="false">
      <left style="medium">
        <color rgb="FF808080"/>
      </left>
      <right style="medium">
        <color rgb="FF808080"/>
      </right>
      <top style="hair"/>
      <bottom/>
      <diagonal/>
    </border>
    <border diagonalUp="false" diagonalDown="false">
      <left style="medium">
        <color rgb="FF808080"/>
      </left>
      <right style="thick"/>
      <top style="hair"/>
      <bottom/>
      <diagonal/>
    </border>
    <border diagonalUp="false" diagonalDown="false">
      <left style="thick"/>
      <right style="medium">
        <color rgb="FF808080"/>
      </right>
      <top style="medium"/>
      <bottom/>
      <diagonal/>
    </border>
    <border diagonalUp="false" diagonalDown="false">
      <left/>
      <right style="medium">
        <color rgb="FF808080"/>
      </right>
      <top style="medium"/>
      <bottom/>
      <diagonal/>
    </border>
    <border diagonalUp="false" diagonalDown="false">
      <left style="medium">
        <color rgb="FF808080"/>
      </left>
      <right style="medium">
        <color rgb="FF808080"/>
      </right>
      <top style="medium"/>
      <bottom/>
      <diagonal/>
    </border>
    <border diagonalUp="false" diagonalDown="false">
      <left style="medium">
        <color rgb="FF808080"/>
      </left>
      <right style="thick"/>
      <top style="medium"/>
      <bottom/>
      <diagonal/>
    </border>
    <border diagonalUp="false" diagonalDown="false">
      <left/>
      <right style="thick"/>
      <top/>
      <bottom/>
      <diagonal/>
    </border>
    <border diagonalUp="false" diagonalDown="false">
      <left style="thick"/>
      <right/>
      <top style="thick"/>
      <bottom style="thick"/>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thick"/>
      <diagonal/>
    </border>
    <border diagonalUp="false" diagonalDown="false">
      <left style="thin"/>
      <right style="thick"/>
      <top style="thin"/>
      <bottom style="thin"/>
      <diagonal/>
    </border>
    <border diagonalUp="false" diagonalDown="false">
      <left/>
      <right/>
      <top style="thick"/>
      <bottom style="thick"/>
      <diagonal/>
    </border>
    <border diagonalUp="false" diagonalDown="false">
      <left style="thick"/>
      <right style="medium">
        <color rgb="FF808080"/>
      </right>
      <top style="thick"/>
      <bottom style="medium"/>
      <diagonal/>
    </border>
    <border diagonalUp="false" diagonalDown="false">
      <left style="medium">
        <color rgb="FF808080"/>
      </left>
      <right style="medium">
        <color rgb="FF808080"/>
      </right>
      <top style="thick"/>
      <bottom style="medium">
        <color rgb="FF808080"/>
      </bottom>
      <diagonal/>
    </border>
    <border diagonalUp="false" diagonalDown="false">
      <left style="medium">
        <color rgb="FF808080"/>
      </left>
      <right/>
      <top style="thick"/>
      <bottom style="medium">
        <color rgb="FF808080"/>
      </bottom>
      <diagonal/>
    </border>
    <border diagonalUp="false" diagonalDown="false">
      <left style="medium">
        <color rgb="FF808080"/>
      </left>
      <right style="thick"/>
      <top style="thick"/>
      <bottom style="medium">
        <color rgb="FF808080"/>
      </bottom>
      <diagonal/>
    </border>
    <border diagonalUp="false" diagonalDown="false">
      <left style="medium">
        <color rgb="FF808080"/>
      </left>
      <right style="thick"/>
      <top style="medium">
        <color rgb="FF808080"/>
      </top>
      <bottom style="medium"/>
      <diagonal/>
    </border>
    <border diagonalUp="false" diagonalDown="false">
      <left style="thick"/>
      <right style="medium">
        <color rgb="FF808080"/>
      </right>
      <top style="hair">
        <color rgb="FFC0C0C0"/>
      </top>
      <bottom/>
      <diagonal/>
    </border>
    <border diagonalUp="false" diagonalDown="false">
      <left style="medium">
        <color rgb="FF808080"/>
      </left>
      <right style="medium">
        <color rgb="FF808080"/>
      </right>
      <top style="hair">
        <color rgb="FFC0C0C0"/>
      </top>
      <bottom/>
      <diagonal/>
    </border>
    <border diagonalUp="false" diagonalDown="false">
      <left style="medium">
        <color rgb="FF808080"/>
      </left>
      <right style="medium">
        <color rgb="FF808080"/>
      </right>
      <top style="hair">
        <color rgb="FFC0C0C0"/>
      </top>
      <bottom style="hair">
        <color rgb="FFC0C0C0"/>
      </bottom>
      <diagonal/>
    </border>
    <border diagonalUp="false" diagonalDown="false">
      <left style="medium">
        <color rgb="FF808080"/>
      </left>
      <right/>
      <top/>
      <bottom style="hair">
        <color rgb="FFC0C0C0"/>
      </bottom>
      <diagonal/>
    </border>
    <border diagonalUp="false" diagonalDown="false">
      <left style="medium">
        <color rgb="FF808080"/>
      </left>
      <right style="thick"/>
      <top/>
      <bottom style="hair">
        <color rgb="FFC0C0C0"/>
      </bottom>
      <diagonal/>
    </border>
    <border diagonalUp="false" diagonalDown="false">
      <left/>
      <right style="thick"/>
      <top/>
      <bottom style="thin"/>
      <diagonal/>
    </border>
    <border diagonalUp="false" diagonalDown="false">
      <left style="thin"/>
      <right style="thick"/>
      <top style="thin"/>
      <bottom/>
      <diagonal/>
    </border>
    <border diagonalUp="false" diagonalDown="false">
      <left style="thick"/>
      <right style="medium">
        <color rgb="FF808080"/>
      </right>
      <top/>
      <bottom style="hair">
        <color rgb="FFC0C0C0"/>
      </bottom>
      <diagonal/>
    </border>
    <border diagonalUp="false" diagonalDown="false">
      <left style="thin"/>
      <right style="thick"/>
      <top/>
      <bottom/>
      <diagonal/>
    </border>
    <border diagonalUp="false" diagonalDown="false">
      <left style="thick"/>
      <right style="medium">
        <color rgb="FF808080"/>
      </right>
      <top style="hair">
        <color rgb="FFC0C0C0"/>
      </top>
      <bottom style="hair">
        <color rgb="FFC0C0C0"/>
      </bottom>
      <diagonal/>
    </border>
    <border diagonalUp="false" diagonalDown="false">
      <left style="thin"/>
      <right style="thick"/>
      <top/>
      <bottom style="thin"/>
      <diagonal/>
    </border>
    <border diagonalUp="false" diagonalDown="false">
      <left style="thick"/>
      <right style="medium">
        <color rgb="FF808080"/>
      </right>
      <top style="hair">
        <color rgb="FFC0C0C0"/>
      </top>
      <bottom style="thick"/>
      <diagonal/>
    </border>
    <border diagonalUp="false" diagonalDown="false">
      <left style="medium">
        <color rgb="FF808080"/>
      </left>
      <right style="medium">
        <color rgb="FF808080"/>
      </right>
      <top style="hair">
        <color rgb="FFC0C0C0"/>
      </top>
      <bottom style="thick"/>
      <diagonal/>
    </border>
    <border diagonalUp="false" diagonalDown="false">
      <left style="medium">
        <color rgb="FF808080"/>
      </left>
      <right/>
      <top style="hair">
        <color rgb="FFC0C0C0"/>
      </top>
      <bottom style="thick"/>
      <diagonal/>
    </border>
    <border diagonalUp="false" diagonalDown="false">
      <left style="medium">
        <color rgb="FF808080"/>
      </left>
      <right style="thick"/>
      <top style="hair">
        <color rgb="FFC0C0C0"/>
      </top>
      <bottom style="thick"/>
      <diagonal/>
    </border>
    <border diagonalUp="false" diagonalDown="false">
      <left style="thin"/>
      <right/>
      <top style="thin"/>
      <bottom/>
      <diagonal/>
    </border>
    <border diagonalUp="false" diagonalDown="false">
      <left style="thick"/>
      <right style="thin"/>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thin"/>
      <right/>
      <top style="thick"/>
      <bottom style="thin"/>
      <diagonal/>
    </border>
    <border diagonalUp="false" diagonalDown="false">
      <left style="thin"/>
      <right style="thick"/>
      <top style="thick"/>
      <bottom style="thick"/>
      <diagonal/>
    </border>
    <border diagonalUp="false" diagonalDown="false">
      <left style="thin"/>
      <right style="thick"/>
      <top style="thick"/>
      <bottom style="thin"/>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medium"/>
      <right style="medium"/>
      <top style="thick"/>
      <bottom style="thin"/>
      <diagonal/>
    </border>
    <border diagonalUp="false" diagonalDown="false">
      <left style="medium"/>
      <right/>
      <top style="thick"/>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ck"/>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thick"/>
      <right/>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ck"/>
      <right style="thin"/>
      <top style="hair"/>
      <bottom style="hair"/>
      <diagonal/>
    </border>
    <border diagonalUp="false" diagonalDown="false">
      <left/>
      <right style="thin"/>
      <top style="hair"/>
      <bottom style="hair"/>
      <diagonal/>
    </border>
    <border diagonalUp="false" diagonalDown="false">
      <left style="thin"/>
      <right style="thick"/>
      <top style="hair"/>
      <bottom style="hair"/>
      <diagonal/>
    </border>
    <border diagonalUp="false" diagonalDown="false">
      <left style="thick"/>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style="hair">
        <color rgb="FFC0C0C0"/>
      </bottom>
      <diagonal/>
    </border>
    <border diagonalUp="false" diagonalDown="false">
      <left style="thin"/>
      <right/>
      <top style="hair"/>
      <bottom style="hair">
        <color rgb="FFC0C0C0"/>
      </bottom>
      <diagonal/>
    </border>
    <border diagonalUp="false" diagonalDown="false">
      <left style="thick"/>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ck"/>
      <right style="thin"/>
      <top/>
      <bottom style="hair"/>
      <diagonal/>
    </border>
    <border diagonalUp="false" diagonalDown="false">
      <left/>
      <right style="thick"/>
      <top style="thin"/>
      <bottom style="hair"/>
      <diagonal/>
    </border>
    <border diagonalUp="false" diagonalDown="false">
      <left style="thick"/>
      <right/>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ck"/>
      <top style="hair"/>
      <bottom style="hair"/>
      <diagonal/>
    </border>
    <border diagonalUp="false" diagonalDown="false">
      <left style="thick"/>
      <right/>
      <top style="hair"/>
      <bottom style="thick"/>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thin"/>
      <right/>
      <top style="hair"/>
      <bottom style="thick"/>
      <diagonal/>
    </border>
    <border diagonalUp="false" diagonalDown="false">
      <left style="thick"/>
      <right style="thin"/>
      <top style="hair"/>
      <bottom style="thick"/>
      <diagonal/>
    </border>
    <border diagonalUp="false" diagonalDown="false">
      <left style="thin"/>
      <right style="thick"/>
      <top style="hair"/>
      <bottom style="thick"/>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color rgb="FF808080"/>
      </left>
      <right style="medium"/>
      <top style="thick"/>
      <bottom style="medium"/>
      <diagonal/>
    </border>
    <border diagonalUp="false" diagonalDown="false">
      <left style="medium"/>
      <right style="thick"/>
      <top style="thick"/>
      <bottom style="medium">
        <color rgb="FF808080"/>
      </bottom>
      <diagonal/>
    </border>
    <border diagonalUp="false" diagonalDown="false">
      <left style="medium"/>
      <right style="medium">
        <color rgb="FF808080"/>
      </right>
      <top/>
      <bottom style="medium"/>
      <diagonal/>
    </border>
    <border diagonalUp="false" diagonalDown="false">
      <left style="medium">
        <color rgb="FF808080"/>
      </left>
      <right style="thick"/>
      <top/>
      <bottom style="medium"/>
      <diagonal/>
    </border>
    <border diagonalUp="false" diagonalDown="false">
      <left style="thick"/>
      <right/>
      <top style="medium"/>
      <bottom style="hair"/>
      <diagonal/>
    </border>
    <border diagonalUp="false" diagonalDown="false">
      <left style="medium">
        <color rgb="FF808080"/>
      </left>
      <right/>
      <top style="medium"/>
      <bottom style="hair"/>
      <diagonal/>
    </border>
    <border diagonalUp="false" diagonalDown="false">
      <left/>
      <right/>
      <top style="medium"/>
      <bottom style="hair"/>
      <diagonal/>
    </border>
    <border diagonalUp="false" diagonalDown="false">
      <left style="medium">
        <color rgb="FF808080"/>
      </left>
      <right style="medium"/>
      <top style="medium"/>
      <bottom style="hair"/>
      <diagonal/>
    </border>
    <border diagonalUp="false" diagonalDown="false">
      <left style="medium"/>
      <right style="medium">
        <color rgb="FF808080"/>
      </right>
      <top style="medium"/>
      <bottom style="hair"/>
      <diagonal/>
    </border>
    <border diagonalUp="false" diagonalDown="false">
      <left style="medium">
        <color rgb="FF808080"/>
      </left>
      <right style="medium">
        <color rgb="FF808080"/>
      </right>
      <top style="medium"/>
      <bottom style="hair"/>
      <diagonal/>
    </border>
    <border diagonalUp="false" diagonalDown="false">
      <left style="medium">
        <color rgb="FF808080"/>
      </left>
      <right style="thick"/>
      <top style="medium"/>
      <bottom style="hair"/>
      <diagonal/>
    </border>
    <border diagonalUp="false" diagonalDown="false">
      <left style="medium">
        <color rgb="FF808080"/>
      </left>
      <right/>
      <top/>
      <bottom/>
      <diagonal/>
    </border>
    <border diagonalUp="false" diagonalDown="false">
      <left style="medium">
        <color rgb="FF808080"/>
      </left>
      <right style="medium"/>
      <top style="hair"/>
      <bottom style="medium">
        <color rgb="FF808080"/>
      </bottom>
      <diagonal/>
    </border>
    <border diagonalUp="false" diagonalDown="false">
      <left style="medium"/>
      <right style="medium">
        <color rgb="FF808080"/>
      </right>
      <top style="hair"/>
      <bottom style="medium">
        <color rgb="FF808080"/>
      </bottom>
      <diagonal/>
    </border>
    <border diagonalUp="false" diagonalDown="false">
      <left style="medium">
        <color rgb="FF808080"/>
      </left>
      <right style="medium">
        <color rgb="FF808080"/>
      </right>
      <top style="hair"/>
      <bottom style="medium">
        <color rgb="FF808080"/>
      </bottom>
      <diagonal/>
    </border>
    <border diagonalUp="false" diagonalDown="false">
      <left style="medium">
        <color rgb="FF808080"/>
      </left>
      <right style="thick"/>
      <top style="hair"/>
      <bottom style="medium">
        <color rgb="FF808080"/>
      </bottom>
      <diagonal/>
    </border>
    <border diagonalUp="false" diagonalDown="false">
      <left style="thick"/>
      <right/>
      <top style="medium">
        <color rgb="FF808080"/>
      </top>
      <bottom style="thick"/>
      <diagonal/>
    </border>
    <border diagonalUp="false" diagonalDown="false">
      <left style="medium">
        <color rgb="FF808080"/>
      </left>
      <right/>
      <top style="medium">
        <color rgb="FF808080"/>
      </top>
      <bottom style="thick"/>
      <diagonal/>
    </border>
    <border diagonalUp="false" diagonalDown="false">
      <left/>
      <right/>
      <top style="medium">
        <color rgb="FF808080"/>
      </top>
      <bottom style="thick"/>
      <diagonal/>
    </border>
    <border diagonalUp="false" diagonalDown="false">
      <left/>
      <right style="medium"/>
      <top/>
      <bottom style="thick"/>
      <diagonal/>
    </border>
    <border diagonalUp="false" diagonalDown="false">
      <left style="medium"/>
      <right style="medium">
        <color rgb="FF808080"/>
      </right>
      <top/>
      <bottom style="thick"/>
      <diagonal/>
    </border>
    <border diagonalUp="false" diagonalDown="false">
      <left style="medium">
        <color rgb="FF808080"/>
      </left>
      <right style="medium">
        <color rgb="FF808080"/>
      </right>
      <top/>
      <bottom style="thick"/>
      <diagonal/>
    </border>
    <border diagonalUp="false" diagonalDown="false">
      <left style="medium">
        <color rgb="FF808080"/>
      </left>
      <right style="thick"/>
      <top/>
      <bottom style="thick"/>
      <diagonal/>
    </border>
    <border diagonalUp="false" diagonalDown="false">
      <left style="medium"/>
      <right style="medium">
        <color rgb="FF808080"/>
      </right>
      <top style="medium">
        <color rgb="FF808080"/>
      </top>
      <bottom style="medium"/>
      <diagonal/>
    </border>
    <border diagonalUp="false" diagonalDown="false">
      <left style="medium">
        <color rgb="FF808080"/>
      </left>
      <right style="medium">
        <color rgb="FF808080"/>
      </right>
      <top style="medium">
        <color rgb="FF808080"/>
      </top>
      <bottom style="medium"/>
      <diagonal/>
    </border>
    <border diagonalUp="false" diagonalDown="false">
      <left style="medium">
        <color rgb="FF808080"/>
      </left>
      <right style="medium"/>
      <top style="hair"/>
      <bottom style="hair"/>
      <diagonal/>
    </border>
    <border diagonalUp="false" diagonalDown="false">
      <left style="medium"/>
      <right style="medium">
        <color rgb="FF808080"/>
      </right>
      <top style="hair"/>
      <bottom style="hair"/>
      <diagonal/>
    </border>
    <border diagonalUp="false" diagonalDown="false">
      <left style="thick"/>
      <right style="medium">
        <color rgb="FF808080"/>
      </right>
      <top style="thin"/>
      <bottom style="thick"/>
      <diagonal/>
    </border>
    <border diagonalUp="false" diagonalDown="false">
      <left style="medium">
        <color rgb="FF808080"/>
      </left>
      <right style="medium"/>
      <top style="thin"/>
      <bottom style="thick"/>
      <diagonal/>
    </border>
    <border diagonalUp="false" diagonalDown="false">
      <left style="medium"/>
      <right style="medium">
        <color rgb="FF808080"/>
      </right>
      <top style="thin"/>
      <bottom style="thick"/>
      <diagonal/>
    </border>
    <border diagonalUp="false" diagonalDown="false">
      <left style="medium">
        <color rgb="FF808080"/>
      </left>
      <right style="medium">
        <color rgb="FF808080"/>
      </right>
      <top style="thin"/>
      <bottom style="thick"/>
      <diagonal/>
    </border>
    <border diagonalUp="false" diagonalDown="false">
      <left style="medium">
        <color rgb="FF808080"/>
      </left>
      <right style="thick"/>
      <top style="thin"/>
      <bottom style="thick"/>
      <diagonal/>
    </border>
    <border diagonalUp="false" diagonalDown="false">
      <left style="thick"/>
      <right style="medium">
        <color rgb="FF808080"/>
      </right>
      <top style="thick"/>
      <bottom style="medium">
        <color rgb="FF808080"/>
      </bottom>
      <diagonal/>
    </border>
    <border diagonalUp="false" diagonalDown="false">
      <left style="medium">
        <color rgb="FF808080"/>
      </left>
      <right style="medium"/>
      <top style="thick"/>
      <bottom style="medium">
        <color rgb="FF808080"/>
      </bottom>
      <diagonal/>
    </border>
    <border diagonalUp="false" diagonalDown="false">
      <left/>
      <right style="thick"/>
      <top style="thick"/>
      <bottom style="medium">
        <color rgb="FF808080"/>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thick"/>
      <top style="medium">
        <color rgb="FF808080"/>
      </top>
      <bottom style="medium">
        <color rgb="FF808080"/>
      </bottom>
      <diagonal/>
    </border>
    <border diagonalUp="false" diagonalDown="false">
      <left style="thick"/>
      <right style="medium">
        <color rgb="FF808080"/>
      </right>
      <top style="medium">
        <color rgb="FF808080"/>
      </top>
      <bottom style="hair"/>
      <diagonal/>
    </border>
    <border diagonalUp="false" diagonalDown="false">
      <left style="medium">
        <color rgb="FF808080"/>
      </left>
      <right style="medium">
        <color rgb="FF808080"/>
      </right>
      <top style="medium">
        <color rgb="FF808080"/>
      </top>
      <bottom style="hair"/>
      <diagonal/>
    </border>
    <border diagonalUp="false" diagonalDown="false">
      <left style="medium">
        <color rgb="FF808080"/>
      </left>
      <right style="medium"/>
      <top style="medium">
        <color rgb="FF808080"/>
      </top>
      <bottom style="hair"/>
      <diagonal/>
    </border>
    <border diagonalUp="false" diagonalDown="false">
      <left style="medium">
        <color rgb="FF808080"/>
      </left>
      <right style="thick"/>
      <top style="medium">
        <color rgb="FF808080"/>
      </top>
      <bottom style="hair"/>
      <diagonal/>
    </border>
    <border diagonalUp="false" diagonalDown="false">
      <left/>
      <right style="medium">
        <color rgb="FF808080"/>
      </right>
      <top/>
      <bottom style="thick"/>
      <diagonal/>
    </border>
    <border diagonalUp="false" diagonalDown="false">
      <left style="thick"/>
      <right style="medium">
        <color rgb="FF808080"/>
      </right>
      <top style="thick"/>
      <bottom style="thick">
        <color rgb="FF808080"/>
      </bottom>
      <diagonal/>
    </border>
    <border diagonalUp="false" diagonalDown="false">
      <left style="medium">
        <color rgb="FF808080"/>
      </left>
      <right style="medium">
        <color rgb="FF808080"/>
      </right>
      <top style="thick"/>
      <bottom style="thick">
        <color rgb="FF808080"/>
      </bottom>
      <diagonal/>
    </border>
    <border diagonalUp="false" diagonalDown="false">
      <left/>
      <right style="medium">
        <color rgb="FF808080"/>
      </right>
      <top style="thick"/>
      <bottom style="thick">
        <color rgb="FF808080"/>
      </bottom>
      <diagonal/>
    </border>
    <border diagonalUp="false" diagonalDown="false">
      <left style="medium">
        <color rgb="FF808080"/>
      </left>
      <right style="medium">
        <color rgb="FF808080"/>
      </right>
      <top style="medium">
        <color rgb="FF808080"/>
      </top>
      <bottom style="thick">
        <color rgb="FF808080"/>
      </bottom>
      <diagonal/>
    </border>
    <border diagonalUp="false" diagonalDown="false">
      <left style="medium">
        <color rgb="FF808080"/>
      </left>
      <right style="thick"/>
      <top style="medium">
        <color rgb="FF808080"/>
      </top>
      <bottom style="thick">
        <color rgb="FF808080"/>
      </bottom>
      <diagonal/>
    </border>
    <border diagonalUp="false" diagonalDown="false">
      <left style="thick"/>
      <right/>
      <top style="thick">
        <color rgb="FF808080"/>
      </top>
      <bottom style="thick">
        <color rgb="FF808080"/>
      </bottom>
      <diagonal/>
    </border>
    <border diagonalUp="false" diagonalDown="false">
      <left/>
      <right/>
      <top style="thick">
        <color rgb="FF808080"/>
      </top>
      <bottom style="thick">
        <color rgb="FF808080"/>
      </bottom>
      <diagonal/>
    </border>
    <border diagonalUp="false" diagonalDown="false">
      <left/>
      <right style="medium">
        <color rgb="FF808080"/>
      </right>
      <top style="thick">
        <color rgb="FF808080"/>
      </top>
      <bottom style="thick">
        <color rgb="FF808080"/>
      </bottom>
      <diagonal/>
    </border>
    <border diagonalUp="false" diagonalDown="false">
      <left style="medium">
        <color rgb="FF808080"/>
      </left>
      <right style="medium">
        <color rgb="FF808080"/>
      </right>
      <top style="thick">
        <color rgb="FF808080"/>
      </top>
      <bottom style="thick">
        <color rgb="FF808080"/>
      </bottom>
      <diagonal/>
    </border>
    <border diagonalUp="false" diagonalDown="false">
      <left style="medium">
        <color rgb="FF808080"/>
      </left>
      <right style="thick"/>
      <top style="thick">
        <color rgb="FF808080"/>
      </top>
      <bottom style="thick">
        <color rgb="FF808080"/>
      </bottom>
      <diagonal/>
    </border>
    <border diagonalUp="false" diagonalDown="false">
      <left style="thick"/>
      <right style="medium">
        <color rgb="FF808080"/>
      </right>
      <top style="thick">
        <color rgb="FF808080"/>
      </top>
      <bottom style="hair"/>
      <diagonal/>
    </border>
    <border diagonalUp="false" diagonalDown="false">
      <left style="medium">
        <color rgb="FF808080"/>
      </left>
      <right style="medium">
        <color rgb="FF808080"/>
      </right>
      <top style="thick">
        <color rgb="FF808080"/>
      </top>
      <bottom style="hair"/>
      <diagonal/>
    </border>
    <border diagonalUp="false" diagonalDown="false">
      <left style="medium">
        <color rgb="FF808080"/>
      </left>
      <right style="thick"/>
      <top style="thick">
        <color rgb="FF808080"/>
      </top>
      <bottom style="hair"/>
      <diagonal/>
    </border>
    <border diagonalUp="false" diagonalDown="false">
      <left style="thick"/>
      <right style="medium">
        <color rgb="FF808080"/>
      </right>
      <top style="hair"/>
      <bottom style="thick"/>
      <diagonal/>
    </border>
    <border diagonalUp="false" diagonalDown="false">
      <left style="medium">
        <color rgb="FF808080"/>
      </left>
      <right style="medium">
        <color rgb="FF808080"/>
      </right>
      <top style="hair"/>
      <bottom style="thick"/>
      <diagonal/>
    </border>
    <border diagonalUp="false" diagonalDown="false">
      <left style="medium">
        <color rgb="FF808080"/>
      </left>
      <right style="thick"/>
      <top style="hair"/>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thick"/>
      <diagonal/>
    </border>
    <border diagonalUp="false" diagonalDown="false">
      <left style="thick"/>
      <right style="medium">
        <color rgb="FF808080"/>
      </right>
      <top style="medium"/>
      <bottom style="medium"/>
      <diagonal/>
    </border>
    <border diagonalUp="false" diagonalDown="false">
      <left style="medium">
        <color rgb="FF808080"/>
      </left>
      <right style="thick"/>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4" fillId="0" borderId="0" applyFont="true" applyBorder="false" applyAlignment="false" applyProtection="false"/>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8" fillId="2" borderId="3" xfId="0" applyFont="true" applyBorder="true" applyAlignment="true" applyProtection="true">
      <alignment horizontal="center" vertical="center" textRotation="0" wrapText="fals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3" borderId="8" xfId="0" applyFont="true" applyBorder="true" applyAlignment="true" applyProtection="true">
      <alignment horizontal="center" vertical="center" textRotation="0" wrapText="false" indent="0" shrinkToFit="false"/>
      <protection locked="false" hidden="false"/>
    </xf>
    <xf numFmtId="166" fontId="0" fillId="2" borderId="9" xfId="0" applyFont="fals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6" fontId="4" fillId="0" borderId="12" xfId="19" applyFont="true" applyBorder="true" applyAlignment="true" applyProtection="true">
      <alignment horizontal="center" vertical="center" textRotation="0" wrapText="false" indent="0" shrinkToFit="false"/>
      <protection locked="true" hidden="false"/>
    </xf>
    <xf numFmtId="166" fontId="4" fillId="3" borderId="11" xfId="19"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6" fontId="8" fillId="2" borderId="2" xfId="0" applyFont="true" applyBorder="true" applyAlignment="true" applyProtection="true">
      <alignment horizontal="center" vertical="center" textRotation="0" wrapText="false" indent="0" shrinkToFit="false"/>
      <protection locked="true" hidden="false"/>
    </xf>
    <xf numFmtId="164" fontId="11" fillId="2" borderId="14"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6" fontId="4" fillId="0" borderId="17" xfId="19" applyFont="true" applyBorder="true" applyAlignment="true" applyProtection="true">
      <alignment horizontal="center" vertical="center" textRotation="0" wrapText="false" indent="0" shrinkToFit="false"/>
      <protection locked="true" hidden="false"/>
    </xf>
    <xf numFmtId="168" fontId="4" fillId="3" borderId="18" xfId="19" applyFont="true" applyBorder="true" applyAlignment="true" applyProtection="true">
      <alignment horizontal="center" vertical="center" textRotation="0" wrapText="false" indent="0" shrinkToFit="false"/>
      <protection locked="false" hidden="false"/>
    </xf>
    <xf numFmtId="166" fontId="0" fillId="2" borderId="19" xfId="0" applyFont="false" applyBorder="true" applyAlignment="true" applyProtection="true">
      <alignment horizontal="center" vertical="center" textRotation="0" wrapText="false" indent="0" shrinkToFit="false"/>
      <protection locked="true" hidden="false"/>
    </xf>
    <xf numFmtId="168" fontId="4" fillId="3" borderId="16" xfId="19"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5" fontId="4" fillId="0" borderId="21" xfId="0" applyFont="true" applyBorder="true" applyAlignment="true" applyProtection="true">
      <alignment horizontal="center" vertical="center" textRotation="0" wrapText="false" indent="0" shrinkToFit="false"/>
      <protection locked="true" hidden="false"/>
    </xf>
    <xf numFmtId="166" fontId="4" fillId="3" borderId="21" xfId="0" applyFont="true" applyBorder="true" applyAlignment="true" applyProtection="true">
      <alignment horizontal="center" vertical="center" textRotation="0" wrapText="false" indent="0" shrinkToFit="false"/>
      <protection locked="false" hidden="false"/>
    </xf>
    <xf numFmtId="166" fontId="0" fillId="2" borderId="22" xfId="0" applyFont="fals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5" fontId="4" fillId="0" borderId="24" xfId="0" applyFont="true" applyBorder="true" applyAlignment="true" applyProtection="true">
      <alignment horizontal="center" vertical="center" textRotation="0" wrapText="false" indent="0" shrinkToFit="false"/>
      <protection locked="true" hidden="false"/>
    </xf>
    <xf numFmtId="169" fontId="4" fillId="3" borderId="24" xfId="0" applyFont="true" applyBorder="true" applyAlignment="true" applyProtection="true">
      <alignment horizontal="center" vertical="center" textRotation="0" wrapText="false" indent="0" shrinkToFit="false"/>
      <protection locked="false" hidden="false"/>
    </xf>
    <xf numFmtId="170" fontId="0" fillId="2" borderId="25" xfId="0" applyFont="fals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7" fillId="3" borderId="26" xfId="0" applyFont="true" applyBorder="true" applyAlignment="true" applyProtection="true">
      <alignment horizontal="center" vertical="center" textRotation="0" wrapText="false" indent="0" shrinkToFit="false"/>
      <protection locked="false" hidden="false"/>
    </xf>
    <xf numFmtId="164" fontId="6" fillId="4" borderId="27" xfId="0" applyFont="true" applyBorder="true" applyAlignment="true" applyProtection="false">
      <alignment horizontal="center" vertical="center" textRotation="0" wrapText="true" indent="0" shrinkToFit="false"/>
      <protection locked="true" hidden="false"/>
    </xf>
    <xf numFmtId="171" fontId="10" fillId="4" borderId="28" xfId="0" applyFont="true" applyBorder="true" applyAlignment="true" applyProtection="false">
      <alignment horizontal="right" vertical="center" textRotation="0" wrapText="true" indent="0" shrinkToFit="false"/>
      <protection locked="true" hidden="false"/>
    </xf>
    <xf numFmtId="170"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71" fontId="10" fillId="4" borderId="28" xfId="0" applyFont="true" applyBorder="true" applyAlignment="true" applyProtection="true">
      <alignment horizontal="center" vertical="center" textRotation="0" wrapText="true" indent="0" shrinkToFit="false"/>
      <protection locked="true" hidden="false"/>
    </xf>
    <xf numFmtId="171" fontId="10" fillId="5" borderId="2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6" fillId="2" borderId="29" xfId="0" applyFont="true" applyBorder="true" applyAlignment="true" applyProtection="true">
      <alignment horizontal="general" vertical="center" textRotation="0" wrapText="true" indent="0" shrinkToFit="false"/>
      <protection locked="true" hidden="false"/>
    </xf>
    <xf numFmtId="164" fontId="8" fillId="2" borderId="30" xfId="0" applyFont="true" applyBorder="true" applyAlignment="true" applyProtection="true">
      <alignment horizontal="center" vertical="center" textRotation="0" wrapText="true" indent="0" shrinkToFit="false"/>
      <protection locked="true" hidden="false"/>
    </xf>
    <xf numFmtId="164" fontId="8" fillId="2" borderId="31" xfId="0" applyFont="true" applyBorder="true" applyAlignment="true" applyProtection="true">
      <alignment horizontal="center" vertical="top" textRotation="0" wrapText="true" indent="0" shrinkToFit="false"/>
      <protection locked="true" hidden="false"/>
    </xf>
    <xf numFmtId="164" fontId="8" fillId="2" borderId="32" xfId="0" applyFont="true" applyBorder="true" applyAlignment="true" applyProtection="true">
      <alignment horizontal="center" vertical="center" textRotation="0" wrapText="true" indent="0" shrinkToFit="false"/>
      <protection locked="true" hidden="false"/>
    </xf>
    <xf numFmtId="164" fontId="10" fillId="2" borderId="33"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true" applyProtection="true">
      <alignment horizontal="left" vertical="bottom" textRotation="0" wrapText="false" indent="0" shrinkToFit="false"/>
      <protection locked="true" hidden="false"/>
    </xf>
    <xf numFmtId="166" fontId="4" fillId="0" borderId="35" xfId="0" applyFont="true" applyBorder="true" applyAlignment="true" applyProtection="true">
      <alignment horizontal="general" vertical="center" textRotation="0" wrapText="false" indent="0" shrinkToFit="false"/>
      <protection locked="true" hidden="false"/>
    </xf>
    <xf numFmtId="171" fontId="4" fillId="6" borderId="36" xfId="0" applyFont="true" applyBorder="true" applyAlignment="true" applyProtection="false">
      <alignment horizontal="center" vertical="top" textRotation="0" wrapText="true" indent="0" shrinkToFit="false"/>
      <protection locked="true" hidden="false"/>
    </xf>
    <xf numFmtId="172" fontId="4" fillId="2" borderId="37" xfId="0" applyFont="true" applyBorder="true" applyAlignment="true" applyProtection="true">
      <alignment horizontal="right" vertical="top" textRotation="0" wrapText="true" indent="0" shrinkToFit="false"/>
      <protection locked="true" hidden="false"/>
    </xf>
    <xf numFmtId="164" fontId="4" fillId="0" borderId="38" xfId="0" applyFont="true" applyBorder="true" applyAlignment="true" applyProtection="true">
      <alignment horizontal="left" vertical="bottom" textRotation="0" wrapText="false" indent="0" shrinkToFit="false"/>
      <protection locked="true" hidden="false"/>
    </xf>
    <xf numFmtId="173" fontId="4" fillId="0" borderId="35" xfId="17" applyFont="true" applyBorder="true" applyAlignment="true" applyProtection="true">
      <alignment horizontal="general" vertical="center" textRotation="0" wrapText="false" indent="0" shrinkToFit="false"/>
      <protection locked="true" hidden="false"/>
    </xf>
    <xf numFmtId="174" fontId="4" fillId="3" borderId="39" xfId="0" applyFont="true" applyBorder="true" applyAlignment="true" applyProtection="true">
      <alignment horizontal="center" vertical="top" textRotation="0" wrapText="true" indent="0" shrinkToFit="false"/>
      <protection locked="false" hidden="false"/>
    </xf>
    <xf numFmtId="173" fontId="4" fillId="2" borderId="37" xfId="17" applyFont="true" applyBorder="true" applyAlignment="true" applyProtection="true">
      <alignment horizontal="left" vertical="top" textRotation="0" wrapText="true" indent="0" shrinkToFit="false"/>
      <protection locked="true" hidden="false"/>
    </xf>
    <xf numFmtId="164" fontId="8" fillId="0" borderId="40" xfId="0" applyFont="true" applyBorder="true" applyAlignment="true" applyProtection="true">
      <alignment horizontal="left" vertical="bottom" textRotation="0" wrapText="false" indent="0" shrinkToFit="false"/>
      <protection locked="true" hidden="false"/>
    </xf>
    <xf numFmtId="175" fontId="8" fillId="0" borderId="41" xfId="17" applyFont="true" applyBorder="true" applyAlignment="true" applyProtection="true">
      <alignment horizontal="general" vertical="center" textRotation="0" wrapText="false" indent="0" shrinkToFit="false"/>
      <protection locked="true" hidden="false"/>
    </xf>
    <xf numFmtId="171" fontId="8" fillId="3" borderId="41" xfId="0" applyFont="true" applyBorder="true" applyAlignment="true" applyProtection="true">
      <alignment horizontal="center" vertical="top" textRotation="0" wrapText="true" indent="0" shrinkToFit="false"/>
      <protection locked="false" hidden="false"/>
    </xf>
    <xf numFmtId="175" fontId="8" fillId="2" borderId="42" xfId="17" applyFont="true" applyBorder="true" applyAlignment="true" applyProtection="true">
      <alignment horizontal="left" vertical="top" textRotation="0" wrapText="true" indent="0" shrinkToFit="false"/>
      <protection locked="true" hidden="false"/>
    </xf>
    <xf numFmtId="164" fontId="4" fillId="0" borderId="43" xfId="0" applyFont="true" applyBorder="true" applyAlignment="true" applyProtection="true">
      <alignment horizontal="left" vertical="bottom" textRotation="0" wrapText="false" indent="0" shrinkToFit="false"/>
      <protection locked="true" hidden="false"/>
    </xf>
    <xf numFmtId="175" fontId="4" fillId="0" borderId="35" xfId="17" applyFont="true" applyBorder="true" applyAlignment="true" applyProtection="true">
      <alignment horizontal="general" vertical="center" textRotation="0" wrapText="false" indent="0" shrinkToFit="false"/>
      <protection locked="true" hidden="false"/>
    </xf>
    <xf numFmtId="171" fontId="4" fillId="3" borderId="36" xfId="0" applyFont="true" applyBorder="true" applyAlignment="true" applyProtection="true">
      <alignment horizontal="center" vertical="top" textRotation="0" wrapText="true" indent="0" shrinkToFit="false"/>
      <protection locked="false" hidden="false"/>
    </xf>
    <xf numFmtId="175" fontId="4" fillId="2" borderId="37" xfId="17" applyFont="true" applyBorder="true" applyAlignment="true" applyProtection="true">
      <alignment horizontal="left" vertical="top" textRotation="0" wrapText="true" indent="0" shrinkToFit="false"/>
      <protection locked="true" hidden="false"/>
    </xf>
    <xf numFmtId="165" fontId="4" fillId="3" borderId="35" xfId="0" applyFont="true" applyBorder="true" applyAlignment="true" applyProtection="true">
      <alignment horizontal="center" vertical="top" textRotation="0" wrapText="true" indent="0" shrinkToFit="false"/>
      <protection locked="false" hidden="false"/>
    </xf>
    <xf numFmtId="165" fontId="4" fillId="3" borderId="44" xfId="0" applyFont="true" applyBorder="true" applyAlignment="true" applyProtection="true">
      <alignment horizontal="center" vertical="top" textRotation="0" wrapText="true" indent="0" shrinkToFit="false"/>
      <protection locked="false" hidden="false"/>
    </xf>
    <xf numFmtId="164" fontId="4" fillId="0" borderId="45" xfId="0" applyFont="true" applyBorder="true" applyAlignment="true" applyProtection="true">
      <alignment horizontal="left" vertical="bottom" textRotation="0" wrapText="false" indent="0" shrinkToFit="false"/>
      <protection locked="true" hidden="false"/>
    </xf>
    <xf numFmtId="173" fontId="4" fillId="0" borderId="36" xfId="17" applyFont="true" applyBorder="true" applyAlignment="true" applyProtection="true">
      <alignment horizontal="left" vertical="center" textRotation="0" wrapText="false" indent="0" shrinkToFit="false"/>
      <protection locked="true" hidden="false"/>
    </xf>
    <xf numFmtId="173" fontId="4" fillId="2" borderId="46" xfId="17" applyFont="true" applyBorder="true" applyAlignment="true" applyProtection="true">
      <alignment horizontal="left" vertical="top" textRotation="0" wrapText="true" indent="0" shrinkToFit="false"/>
      <protection locked="true" hidden="false"/>
    </xf>
    <xf numFmtId="164" fontId="6" fillId="4" borderId="47" xfId="0" applyFont="true" applyBorder="true" applyAlignment="true" applyProtection="true">
      <alignment horizontal="general" vertical="top" textRotation="0" wrapText="true" indent="0" shrinkToFit="false"/>
      <protection locked="true" hidden="false"/>
    </xf>
    <xf numFmtId="164" fontId="10" fillId="4" borderId="48" xfId="0" applyFont="true" applyBorder="true" applyAlignment="true" applyProtection="true">
      <alignment horizontal="right" vertical="top" textRotation="0" wrapText="true" indent="0" shrinkToFit="false"/>
      <protection locked="true" hidden="false"/>
    </xf>
    <xf numFmtId="176" fontId="10" fillId="4" borderId="49" xfId="0" applyFont="true" applyBorder="true" applyAlignment="true" applyProtection="true">
      <alignment horizontal="right" vertical="top" textRotation="0" wrapText="true" indent="0" shrinkToFit="false"/>
      <protection locked="true" hidden="false"/>
    </xf>
    <xf numFmtId="164" fontId="10" fillId="4" borderId="48" xfId="0" applyFont="true" applyBorder="true" applyAlignment="true" applyProtection="true">
      <alignment horizontal="right" vertical="top" textRotation="0" wrapText="true" indent="0" shrinkToFit="false"/>
      <protection locked="false" hidden="false"/>
    </xf>
    <xf numFmtId="176" fontId="10" fillId="4" borderId="50" xfId="0" applyFont="true" applyBorder="true" applyAlignment="true" applyProtection="true">
      <alignment horizontal="right" vertical="top" textRotation="0" wrapText="true" indent="0" shrinkToFit="false"/>
      <protection locked="true" hidden="false"/>
    </xf>
    <xf numFmtId="164" fontId="6" fillId="2" borderId="51" xfId="0" applyFont="true" applyBorder="true" applyAlignment="true" applyProtection="true">
      <alignment horizontal="general" vertical="center" textRotation="0" wrapText="true" indent="0" shrinkToFit="false"/>
      <protection locked="true" hidden="false"/>
    </xf>
    <xf numFmtId="164" fontId="8" fillId="2" borderId="31" xfId="0" applyFont="true" applyBorder="true" applyAlignment="true" applyProtection="tru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true">
      <alignment horizontal="general" vertical="top" textRotation="0" wrapText="true" indent="0" shrinkToFit="false"/>
      <protection locked="true" hidden="false"/>
    </xf>
    <xf numFmtId="164" fontId="4" fillId="0" borderId="52" xfId="0" applyFont="true" applyBorder="true" applyAlignment="true" applyProtection="true">
      <alignment horizontal="center" vertical="top" textRotation="0" wrapText="true" indent="0" shrinkToFit="false"/>
      <protection locked="true" hidden="false"/>
    </xf>
    <xf numFmtId="176" fontId="4" fillId="3" borderId="35" xfId="0" applyFont="true" applyBorder="true" applyAlignment="true" applyProtection="true">
      <alignment horizontal="right" vertical="top" textRotation="0" wrapText="true" indent="0" shrinkToFit="false"/>
      <protection locked="false" hidden="false"/>
    </xf>
    <xf numFmtId="164" fontId="4" fillId="3" borderId="35" xfId="0" applyFont="true" applyBorder="true" applyAlignment="true" applyProtection="true">
      <alignment horizontal="center" vertical="top" textRotation="0" wrapText="true" indent="0" shrinkToFit="false"/>
      <protection locked="false" hidden="false"/>
    </xf>
    <xf numFmtId="176" fontId="4" fillId="2" borderId="37" xfId="0" applyFont="true" applyBorder="true" applyAlignment="true" applyProtection="true">
      <alignment horizontal="right" vertical="top" textRotation="0" wrapText="true" indent="0" shrinkToFit="false"/>
      <protection locked="true" hidden="false"/>
    </xf>
    <xf numFmtId="164" fontId="4" fillId="0" borderId="38" xfId="0" applyFont="true" applyBorder="true" applyAlignment="true" applyProtection="true">
      <alignment horizontal="general" vertical="top" textRotation="0" wrapText="true" indent="0" shrinkToFit="false"/>
      <protection locked="true" hidden="false"/>
    </xf>
    <xf numFmtId="164" fontId="4" fillId="0" borderId="53" xfId="0" applyFont="true" applyBorder="true" applyAlignment="true" applyProtection="true">
      <alignment horizontal="center" vertical="top" textRotation="0" wrapText="true" indent="0" shrinkToFit="false"/>
      <protection locked="true" hidden="false"/>
    </xf>
    <xf numFmtId="176" fontId="4" fillId="3" borderId="54" xfId="0" applyFont="true" applyBorder="true" applyAlignment="true" applyProtection="true">
      <alignment horizontal="right" vertical="top" textRotation="0" wrapText="true" indent="0" shrinkToFit="false"/>
      <protection locked="false" hidden="false"/>
    </xf>
    <xf numFmtId="164" fontId="4" fillId="3" borderId="54" xfId="0" applyFont="true" applyBorder="true" applyAlignment="true" applyProtection="true">
      <alignment horizontal="center" vertical="top" textRotation="0" wrapText="true" indent="0" shrinkToFit="false"/>
      <protection locked="false" hidden="false"/>
    </xf>
    <xf numFmtId="176" fontId="4" fillId="2" borderId="55" xfId="0" applyFont="true" applyBorder="true" applyAlignment="true" applyProtection="true">
      <alignment horizontal="right" vertical="top" textRotation="0" wrapText="true" indent="0" shrinkToFit="false"/>
      <protection locked="true" hidden="false"/>
    </xf>
    <xf numFmtId="164" fontId="4" fillId="0" borderId="38" xfId="0" applyFont="true" applyBorder="true" applyAlignment="true" applyProtection="true">
      <alignment horizontal="general" vertical="top" textRotation="0" wrapText="true" indent="0" shrinkToFit="false"/>
      <protection locked="false" hidden="false"/>
    </xf>
    <xf numFmtId="164" fontId="4" fillId="0" borderId="53" xfId="0" applyFont="true" applyBorder="true" applyAlignment="true" applyProtection="false">
      <alignment horizontal="center" vertical="top" textRotation="0" wrapText="true" indent="0" shrinkToFit="false"/>
      <protection locked="true" hidden="false"/>
    </xf>
    <xf numFmtId="164" fontId="4" fillId="0" borderId="45" xfId="0" applyFont="true" applyBorder="true" applyAlignment="true" applyProtection="true">
      <alignment horizontal="general" vertical="top" textRotation="0" wrapText="true" indent="0" shrinkToFit="false"/>
      <protection locked="false" hidden="false"/>
    </xf>
    <xf numFmtId="164" fontId="4" fillId="0" borderId="56" xfId="0" applyFont="true" applyBorder="true" applyAlignment="true" applyProtection="false">
      <alignment horizontal="center" vertical="top" textRotation="0" wrapText="true" indent="0" shrinkToFit="false"/>
      <protection locked="true" hidden="false"/>
    </xf>
    <xf numFmtId="176" fontId="4" fillId="3" borderId="57" xfId="0" applyFont="true" applyBorder="true" applyAlignment="true" applyProtection="true">
      <alignment horizontal="right" vertical="top" textRotation="0" wrapText="true" indent="0" shrinkToFit="false"/>
      <protection locked="false" hidden="false"/>
    </xf>
    <xf numFmtId="164" fontId="4" fillId="3" borderId="57" xfId="0" applyFont="true" applyBorder="true" applyAlignment="true" applyProtection="true">
      <alignment horizontal="center" vertical="top" textRotation="0" wrapText="true" indent="0" shrinkToFit="false"/>
      <protection locked="false" hidden="false"/>
    </xf>
    <xf numFmtId="176" fontId="4" fillId="2" borderId="58" xfId="0" applyFont="true" applyBorder="true" applyAlignment="true" applyProtection="true">
      <alignment horizontal="right" vertical="top" textRotation="0" wrapText="true" indent="0" shrinkToFit="false"/>
      <protection locked="true" hidden="false"/>
    </xf>
    <xf numFmtId="164" fontId="6" fillId="4" borderId="59" xfId="0" applyFont="true" applyBorder="true" applyAlignment="true" applyProtection="false">
      <alignment horizontal="general" vertical="top" textRotation="0" wrapText="true" indent="0" shrinkToFit="false"/>
      <protection locked="true" hidden="false"/>
    </xf>
    <xf numFmtId="164" fontId="10" fillId="4" borderId="60" xfId="0" applyFont="true" applyBorder="true" applyAlignment="true" applyProtection="false">
      <alignment horizontal="right" vertical="top" textRotation="0" wrapText="true" indent="0" shrinkToFit="false"/>
      <protection locked="true" hidden="false"/>
    </xf>
    <xf numFmtId="164" fontId="10" fillId="4" borderId="61" xfId="0" applyFont="true" applyBorder="true" applyAlignment="true" applyProtection="false">
      <alignment horizontal="right" vertical="top" textRotation="0" wrapText="true" indent="0" shrinkToFit="false"/>
      <protection locked="true" hidden="false"/>
    </xf>
    <xf numFmtId="176" fontId="10" fillId="4" borderId="62" xfId="0" applyFont="true" applyBorder="true" applyAlignment="true" applyProtection="true">
      <alignment horizontal="right" vertical="top" textRotation="0" wrapText="true" indent="0" shrinkToFit="false"/>
      <protection locked="true" hidden="false"/>
    </xf>
    <xf numFmtId="164" fontId="6" fillId="2" borderId="51" xfId="0" applyFont="true" applyBorder="true" applyAlignment="true" applyProtection="false">
      <alignment horizontal="general" vertical="center" textRotation="0" wrapText="true" indent="0" shrinkToFit="false"/>
      <protection locked="true" hidden="false"/>
    </xf>
    <xf numFmtId="176" fontId="8" fillId="2" borderId="32" xfId="0" applyFont="true" applyBorder="true" applyAlignment="true" applyProtection="true">
      <alignment horizontal="center" vertical="center" textRotation="0" wrapText="true" indent="0" shrinkToFit="false"/>
      <protection locked="true" hidden="false"/>
    </xf>
    <xf numFmtId="164" fontId="4" fillId="0" borderId="53" xfId="0" applyFont="true" applyBorder="true" applyAlignment="true" applyProtection="false">
      <alignment horizontal="right" vertical="top" textRotation="0" wrapText="true" indent="0" shrinkToFit="false"/>
      <protection locked="true" hidden="false"/>
    </xf>
    <xf numFmtId="164" fontId="4" fillId="0" borderId="56" xfId="0" applyFont="true" applyBorder="true" applyAlignment="true" applyProtection="false">
      <alignment horizontal="right" vertical="top" textRotation="0" wrapText="true" indent="0" shrinkToFit="false"/>
      <protection locked="true" hidden="false"/>
    </xf>
    <xf numFmtId="164" fontId="10" fillId="4" borderId="48" xfId="0" applyFont="true" applyBorder="true" applyAlignment="true" applyProtection="false">
      <alignment horizontal="right" vertical="top" textRotation="0" wrapText="true" indent="0" shrinkToFit="false"/>
      <protection locked="true" hidden="false"/>
    </xf>
    <xf numFmtId="164" fontId="10" fillId="4" borderId="49" xfId="0" applyFont="true" applyBorder="true" applyAlignment="true" applyProtection="true">
      <alignment horizontal="righ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left" vertical="bottom" textRotation="0" wrapText="false" indent="0" shrinkToFit="false"/>
      <protection locked="true" hidden="false"/>
    </xf>
    <xf numFmtId="170" fontId="18" fillId="7" borderId="64" xfId="0" applyFont="true" applyBorder="true" applyAlignment="true" applyProtection="false">
      <alignment horizontal="center" vertical="center" textRotation="0" wrapText="false" indent="0" shrinkToFit="false"/>
      <protection locked="true" hidden="false"/>
    </xf>
    <xf numFmtId="170" fontId="10" fillId="0" borderId="6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18" fillId="4" borderId="64" xfId="0" applyFont="true" applyBorder="true" applyAlignment="true" applyProtection="false">
      <alignment horizontal="center" vertical="center" textRotation="0" wrapText="true" indent="0" shrinkToFit="false"/>
      <protection locked="true" hidden="false"/>
    </xf>
    <xf numFmtId="170" fontId="10" fillId="0" borderId="6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71" fontId="18" fillId="5" borderId="64" xfId="0" applyFont="true" applyBorder="true" applyAlignment="true" applyProtection="false">
      <alignment horizontal="center" vertical="center" textRotation="0" wrapText="true" indent="0" shrinkToFit="false"/>
      <protection locked="true" hidden="false"/>
    </xf>
    <xf numFmtId="170" fontId="10" fillId="0" borderId="6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6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2" borderId="70" xfId="0" applyFont="true" applyBorder="true" applyAlignment="true" applyProtection="false">
      <alignment horizontal="center" vertical="bottom" textRotation="90" wrapText="false" indent="0" shrinkToFit="false"/>
      <protection locked="true" hidden="false"/>
    </xf>
    <xf numFmtId="164" fontId="10" fillId="2" borderId="64"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0" wrapText="true" indent="0" shrinkToFit="false"/>
      <protection locked="true" hidden="false"/>
    </xf>
    <xf numFmtId="164" fontId="0" fillId="2" borderId="71" xfId="0" applyFont="fals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72" xfId="0" applyFont="true" applyBorder="true" applyAlignment="true" applyProtection="false">
      <alignment horizontal="general" vertical="center" textRotation="0" wrapText="true" indent="0" shrinkToFit="false"/>
      <protection locked="true" hidden="false"/>
    </xf>
    <xf numFmtId="164" fontId="8" fillId="2" borderId="73" xfId="0" applyFont="true" applyBorder="true" applyAlignment="true" applyProtection="false">
      <alignment horizontal="center" vertical="center" textRotation="0" wrapText="true" indent="0" shrinkToFit="false"/>
      <protection locked="true" hidden="false"/>
    </xf>
    <xf numFmtId="164" fontId="8" fillId="2" borderId="74" xfId="0" applyFont="true" applyBorder="true" applyAlignment="true" applyProtection="false">
      <alignment horizontal="center" vertical="center" textRotation="0" wrapText="true" indent="0" shrinkToFit="false"/>
      <protection locked="true" hidden="false"/>
    </xf>
    <xf numFmtId="164" fontId="8" fillId="2" borderId="75"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76"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70" fontId="4" fillId="0" borderId="77" xfId="0" applyFont="true" applyBorder="true" applyAlignment="true" applyProtection="false">
      <alignment horizontal="left" vertical="top" textRotation="0" wrapText="true" indent="0" shrinkToFit="false"/>
      <protection locked="true" hidden="false"/>
    </xf>
    <xf numFmtId="177" fontId="4" fillId="0" borderId="78" xfId="0" applyFont="true" applyBorder="true" applyAlignment="true" applyProtection="false">
      <alignment horizontal="center" vertical="top" textRotation="0" wrapText="false" indent="0" shrinkToFit="false"/>
      <protection locked="true" hidden="false"/>
    </xf>
    <xf numFmtId="178" fontId="4" fillId="3" borderId="78" xfId="0" applyFont="true" applyBorder="true" applyAlignment="true" applyProtection="true">
      <alignment horizontal="center" vertical="top" textRotation="0" wrapText="false" indent="0" shrinkToFit="false"/>
      <protection locked="false" hidden="false"/>
    </xf>
    <xf numFmtId="178" fontId="8" fillId="2" borderId="79" xfId="0" applyFont="true" applyBorder="true" applyAlignment="true" applyProtection="false">
      <alignment horizontal="center" vertical="top" textRotation="0" wrapText="false" indent="0" shrinkToFit="false"/>
      <protection locked="true" hidden="false"/>
    </xf>
    <xf numFmtId="179" fontId="4" fillId="3" borderId="78" xfId="0" applyFont="true" applyBorder="true" applyAlignment="true" applyProtection="true">
      <alignment horizontal="center" vertical="top" textRotation="0" wrapText="false" indent="0" shrinkToFit="false"/>
      <protection locked="false" hidden="false"/>
    </xf>
    <xf numFmtId="179" fontId="8" fillId="2" borderId="79" xfId="0" applyFont="true" applyBorder="true" applyAlignment="true" applyProtection="false">
      <alignment horizontal="center" vertical="top" textRotation="0" wrapText="false" indent="0" shrinkToFit="false"/>
      <protection locked="true" hidden="false"/>
    </xf>
    <xf numFmtId="177" fontId="4" fillId="3" borderId="78" xfId="0" applyFont="true" applyBorder="true" applyAlignment="true" applyProtection="true">
      <alignment horizontal="center" vertical="top" textRotation="0" wrapText="false" indent="0" shrinkToFit="false"/>
      <protection locked="false" hidden="false"/>
    </xf>
    <xf numFmtId="177" fontId="4" fillId="0" borderId="78" xfId="0" applyFont="true" applyBorder="true" applyAlignment="true" applyProtection="true">
      <alignment horizontal="center" vertical="top" textRotation="0" wrapText="false" indent="0" shrinkToFit="false"/>
      <protection locked="true" hidden="false"/>
    </xf>
    <xf numFmtId="177" fontId="8" fillId="0" borderId="80" xfId="0" applyFont="true" applyBorder="true" applyAlignment="true" applyProtection="false">
      <alignment horizontal="general" vertical="top" textRotation="0" wrapText="false" indent="0" shrinkToFit="false"/>
      <protection locked="true" hidden="false"/>
    </xf>
    <xf numFmtId="177" fontId="8" fillId="2" borderId="8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12" fillId="0" borderId="7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2" xfId="0" applyFont="false" applyBorder="true" applyAlignment="true" applyProtection="false">
      <alignment horizontal="general" vertical="top" textRotation="0" wrapText="false" indent="0" shrinkToFit="false"/>
      <protection locked="true" hidden="false"/>
    </xf>
    <xf numFmtId="177" fontId="8" fillId="2" borderId="71" xfId="0" applyFont="true" applyBorder="true" applyAlignment="true" applyProtection="false">
      <alignment horizontal="center" vertical="center" textRotation="0" wrapText="true" indent="0" shrinkToFit="false"/>
      <protection locked="true" hidden="false"/>
    </xf>
    <xf numFmtId="177" fontId="0" fillId="2" borderId="71" xfId="0" applyFont="false" applyBorder="true" applyAlignment="true" applyProtection="false">
      <alignment horizontal="center" vertical="center" textRotation="0" wrapText="true" indent="0" shrinkToFit="false"/>
      <protection locked="true" hidden="false"/>
    </xf>
    <xf numFmtId="179" fontId="0" fillId="2" borderId="71" xfId="0" applyFont="false" applyBorder="true" applyAlignment="true" applyProtection="false">
      <alignment horizontal="center" vertical="center" textRotation="0" wrapText="true" indent="0" shrinkToFit="false"/>
      <protection locked="true" hidden="false"/>
    </xf>
    <xf numFmtId="178" fontId="0" fillId="2" borderId="71" xfId="0" applyFont="false" applyBorder="true" applyAlignment="true" applyProtection="false">
      <alignment horizontal="center" vertical="center" textRotation="0" wrapText="true" indent="0" shrinkToFit="false"/>
      <protection locked="true" hidden="false"/>
    </xf>
    <xf numFmtId="179" fontId="8" fillId="2" borderId="71" xfId="0" applyFont="true" applyBorder="true" applyAlignment="true" applyProtection="false">
      <alignment horizontal="center" vertical="center" textRotation="0" wrapText="true" indent="0" shrinkToFit="false"/>
      <protection locked="true" hidden="false"/>
    </xf>
    <xf numFmtId="177" fontId="8" fillId="2" borderId="27" xfId="0" applyFont="true" applyBorder="true" applyAlignment="true" applyProtection="false">
      <alignment horizontal="center" vertical="center" textRotation="0" wrapText="true" indent="0" shrinkToFit="false"/>
      <protection locked="true" hidden="false"/>
    </xf>
    <xf numFmtId="177" fontId="8" fillId="2" borderId="73" xfId="0" applyFont="true" applyBorder="true" applyAlignment="true" applyProtection="false">
      <alignment horizontal="center" vertical="center" textRotation="0" wrapText="true" indent="0" shrinkToFit="false"/>
      <protection locked="true" hidden="false"/>
    </xf>
    <xf numFmtId="177" fontId="8" fillId="2" borderId="74" xfId="0" applyFont="true" applyBorder="true" applyAlignment="true" applyProtection="false">
      <alignment horizontal="center" vertical="center" textRotation="0" wrapText="true" indent="0" shrinkToFit="false"/>
      <protection locked="true" hidden="false"/>
    </xf>
    <xf numFmtId="177" fontId="8" fillId="2" borderId="75" xfId="0" applyFont="true" applyBorder="true" applyAlignment="true" applyProtection="false">
      <alignment horizontal="center" vertical="center" textRotation="0" wrapText="false" indent="0" shrinkToFit="false"/>
      <protection locked="true" hidden="false"/>
    </xf>
    <xf numFmtId="177" fontId="8" fillId="2" borderId="11" xfId="0" applyFont="true" applyBorder="true" applyAlignment="true" applyProtection="false">
      <alignment horizontal="center" vertical="center" textRotation="0" wrapText="false" indent="0" shrinkToFit="false"/>
      <protection locked="true" hidden="false"/>
    </xf>
    <xf numFmtId="177" fontId="8" fillId="2" borderId="11" xfId="0" applyFont="true" applyBorder="true" applyAlignment="true" applyProtection="false">
      <alignment horizontal="center" vertical="center" textRotation="0" wrapText="true" indent="0" shrinkToFit="false"/>
      <protection locked="true" hidden="false"/>
    </xf>
    <xf numFmtId="179" fontId="8" fillId="2" borderId="11" xfId="0" applyFont="true" applyBorder="true" applyAlignment="true" applyProtection="false">
      <alignment horizontal="center" vertical="center" textRotation="0" wrapText="false" indent="0" shrinkToFit="false"/>
      <protection locked="true" hidden="false"/>
    </xf>
    <xf numFmtId="179" fontId="8" fillId="2" borderId="11" xfId="0" applyFont="true" applyBorder="true" applyAlignment="true" applyProtection="false">
      <alignment horizontal="center" vertical="center" textRotation="0" wrapText="true" indent="0" shrinkToFit="false"/>
      <protection locked="true" hidden="false"/>
    </xf>
    <xf numFmtId="178" fontId="8" fillId="2" borderId="11" xfId="0" applyFont="true" applyBorder="true" applyAlignment="true" applyProtection="false">
      <alignment horizontal="center" vertical="center" textRotation="0" wrapText="true" indent="0" shrinkToFit="false"/>
      <protection locked="true" hidden="false"/>
    </xf>
    <xf numFmtId="177" fontId="8" fillId="2" borderId="76" xfId="0" applyFont="true" applyBorder="true" applyAlignment="true" applyProtection="false">
      <alignment horizontal="center" vertical="center" textRotation="0" wrapText="tru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70" fontId="0" fillId="0" borderId="84" xfId="0" applyFont="false" applyBorder="true" applyAlignment="true" applyProtection="false">
      <alignment horizontal="general" vertical="top" textRotation="0" wrapText="true" indent="0" shrinkToFit="false"/>
      <protection locked="true" hidden="false"/>
    </xf>
    <xf numFmtId="177" fontId="4" fillId="0" borderId="36" xfId="0" applyFont="true" applyBorder="true" applyAlignment="true" applyProtection="false">
      <alignment horizontal="center" vertical="top" textRotation="0" wrapText="false" indent="0" shrinkToFit="false"/>
      <protection locked="true" hidden="false"/>
    </xf>
    <xf numFmtId="164" fontId="0" fillId="0" borderId="85" xfId="0" applyFont="false" applyBorder="true" applyAlignment="true" applyProtection="false">
      <alignment horizontal="general" vertical="top" textRotation="0" wrapText="false" indent="0" shrinkToFit="false"/>
      <protection locked="true" hidden="false"/>
    </xf>
    <xf numFmtId="170" fontId="12" fillId="0" borderId="86" xfId="0" applyFont="true" applyBorder="true" applyAlignment="true" applyProtection="false">
      <alignment horizontal="left" vertical="top" textRotation="0" wrapText="true" indent="0" shrinkToFit="false"/>
      <protection locked="true" hidden="false"/>
    </xf>
    <xf numFmtId="177" fontId="4" fillId="0" borderId="79" xfId="0" applyFont="true" applyBorder="true" applyAlignment="true" applyProtection="false">
      <alignment horizontal="center" vertical="top" textRotation="0" wrapText="false" indent="0" shrinkToFit="false"/>
      <protection locked="true" hidden="false"/>
    </xf>
    <xf numFmtId="178" fontId="0" fillId="3" borderId="78" xfId="0" applyFont="false" applyBorder="true" applyAlignment="true" applyProtection="true">
      <alignment horizontal="center" vertical="top" textRotation="0" wrapText="false" indent="0" shrinkToFit="false"/>
      <protection locked="false" hidden="false"/>
    </xf>
    <xf numFmtId="177" fontId="0" fillId="0" borderId="78" xfId="0" applyFont="false" applyBorder="true" applyAlignment="true" applyProtection="false">
      <alignment horizontal="center" vertical="top" textRotation="0" wrapText="false" indent="0" shrinkToFit="false"/>
      <protection locked="true" hidden="false"/>
    </xf>
    <xf numFmtId="179" fontId="0" fillId="3" borderId="78" xfId="0" applyFont="false" applyBorder="true" applyAlignment="true" applyProtection="true">
      <alignment horizontal="center" vertical="top" textRotation="0" wrapText="false" indent="0" shrinkToFit="false"/>
      <protection locked="false" hidden="false"/>
    </xf>
    <xf numFmtId="177" fontId="0" fillId="3" borderId="78" xfId="0" applyFont="false" applyBorder="true" applyAlignment="true" applyProtection="true">
      <alignment horizontal="center" vertical="top" textRotation="0" wrapText="false" indent="0" shrinkToFit="false"/>
      <protection locked="false" hidden="false"/>
    </xf>
    <xf numFmtId="177" fontId="8" fillId="2" borderId="79" xfId="0" applyFont="true" applyBorder="true" applyAlignment="true" applyProtection="false">
      <alignment horizontal="center" vertical="top" textRotation="0" wrapText="false" indent="0" shrinkToFit="false"/>
      <protection locked="true" hidden="false"/>
    </xf>
    <xf numFmtId="177" fontId="0" fillId="0" borderId="78" xfId="0" applyFont="false" applyBorder="true" applyAlignment="true" applyProtection="true">
      <alignment horizontal="center" vertical="top" textRotation="0" wrapText="false" indent="0" shrinkToFit="false"/>
      <protection locked="true" hidden="false"/>
    </xf>
    <xf numFmtId="164" fontId="0" fillId="0" borderId="87" xfId="0" applyFont="false" applyBorder="true" applyAlignment="true" applyProtection="false">
      <alignment horizontal="general" vertical="top" textRotation="0" wrapText="false" indent="0" shrinkToFit="false"/>
      <protection locked="true" hidden="false"/>
    </xf>
    <xf numFmtId="170" fontId="12" fillId="0" borderId="88" xfId="0" applyFont="true" applyBorder="true" applyAlignment="true" applyProtection="false">
      <alignment horizontal="left" vertical="top" textRotation="0" wrapText="true" indent="0" shrinkToFit="false"/>
      <protection locked="true" hidden="false"/>
    </xf>
    <xf numFmtId="177" fontId="4" fillId="0" borderId="89" xfId="0" applyFont="true" applyBorder="true" applyAlignment="true" applyProtection="false">
      <alignment horizontal="center" vertical="top" textRotation="0" wrapText="false" indent="0" shrinkToFit="false"/>
      <protection locked="true" hidden="false"/>
    </xf>
    <xf numFmtId="178" fontId="0" fillId="3" borderId="89" xfId="0" applyFont="false" applyBorder="true" applyAlignment="true" applyProtection="true">
      <alignment horizontal="center" vertical="top" textRotation="0" wrapText="false" indent="0" shrinkToFit="false"/>
      <protection locked="false" hidden="false"/>
    </xf>
    <xf numFmtId="178" fontId="8" fillId="2" borderId="89" xfId="0" applyFont="true" applyBorder="true" applyAlignment="true" applyProtection="false">
      <alignment horizontal="center" vertical="top" textRotation="0" wrapText="false" indent="0" shrinkToFit="false"/>
      <protection locked="true" hidden="false"/>
    </xf>
    <xf numFmtId="177" fontId="0" fillId="0" borderId="89" xfId="0" applyFont="false" applyBorder="true" applyAlignment="true" applyProtection="false">
      <alignment horizontal="center" vertical="top" textRotation="0" wrapText="false" indent="0" shrinkToFit="false"/>
      <protection locked="true" hidden="false"/>
    </xf>
    <xf numFmtId="179" fontId="0" fillId="3" borderId="89" xfId="0" applyFont="false" applyBorder="true" applyAlignment="true" applyProtection="true">
      <alignment horizontal="center" vertical="top" textRotation="0" wrapText="false" indent="0" shrinkToFit="false"/>
      <protection locked="false" hidden="false"/>
    </xf>
    <xf numFmtId="179" fontId="8" fillId="2" borderId="89" xfId="0" applyFont="true" applyBorder="true" applyAlignment="true" applyProtection="false">
      <alignment horizontal="center" vertical="top" textRotation="0" wrapText="false" indent="0" shrinkToFit="false"/>
      <protection locked="true" hidden="false"/>
    </xf>
    <xf numFmtId="177" fontId="0" fillId="3" borderId="89" xfId="0" applyFont="false" applyBorder="true" applyAlignment="true" applyProtection="true">
      <alignment horizontal="center" vertical="top" textRotation="0" wrapText="false" indent="0" shrinkToFit="false"/>
      <protection locked="false" hidden="false"/>
    </xf>
    <xf numFmtId="177" fontId="0" fillId="0" borderId="89" xfId="0" applyFont="false" applyBorder="true" applyAlignment="true" applyProtection="true">
      <alignment horizontal="center" vertical="top" textRotation="0" wrapText="false" indent="0" shrinkToFit="false"/>
      <protection locked="true" hidden="false"/>
    </xf>
    <xf numFmtId="177" fontId="8" fillId="0" borderId="90" xfId="0" applyFont="true" applyBorder="true" applyAlignment="true" applyProtection="false">
      <alignment horizontal="general" vertical="top" textRotation="0" wrapText="false" indent="0" shrinkToFit="false"/>
      <protection locked="true" hidden="false"/>
    </xf>
    <xf numFmtId="177" fontId="8" fillId="2" borderId="9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center"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true" indent="0" shrinkToFit="false"/>
      <protection locked="true" hidden="false"/>
    </xf>
    <xf numFmtId="164" fontId="4" fillId="0" borderId="95" xfId="0" applyFont="true" applyBorder="true" applyAlignment="true" applyProtection="false">
      <alignment horizontal="center" vertical="bottom" textRotation="0" wrapText="true" indent="0" shrinkToFit="false"/>
      <protection locked="true" hidden="false"/>
    </xf>
    <xf numFmtId="164" fontId="4" fillId="0" borderId="96" xfId="0" applyFont="true" applyBorder="true" applyAlignment="true" applyProtection="false">
      <alignment horizontal="center" vertical="bottom" textRotation="0" wrapText="tru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99" xfId="0" applyFont="true" applyBorder="true" applyAlignment="false" applyProtection="false">
      <alignment horizontal="general" vertical="bottom" textRotation="0" wrapText="false" indent="0" shrinkToFit="false"/>
      <protection locked="true" hidden="false"/>
    </xf>
    <xf numFmtId="164" fontId="0" fillId="2" borderId="100" xfId="0" applyFont="true" applyBorder="true" applyAlignment="true" applyProtection="false">
      <alignment horizontal="center" vertical="bottom" textRotation="90" wrapText="false" indent="0" shrinkToFit="false"/>
      <protection locked="true" hidden="false"/>
    </xf>
    <xf numFmtId="164" fontId="0" fillId="2" borderId="101" xfId="0" applyFont="false" applyBorder="true" applyAlignment="true" applyProtection="false">
      <alignment horizontal="center" vertical="center" textRotation="0" wrapText="true" indent="0" shrinkToFit="false"/>
      <protection locked="true" hidden="false"/>
    </xf>
    <xf numFmtId="164" fontId="8" fillId="2" borderId="101" xfId="0" applyFont="true" applyBorder="true" applyAlignment="true" applyProtection="false">
      <alignment horizontal="center" vertical="center" textRotation="0" wrapText="true" indent="0" shrinkToFit="false"/>
      <protection locked="true" hidden="false"/>
    </xf>
    <xf numFmtId="164" fontId="8" fillId="2" borderId="102" xfId="0" applyFont="true" applyBorder="true" applyAlignment="true" applyProtection="false">
      <alignment horizontal="center" vertical="center" textRotation="0" wrapText="true" indent="0" shrinkToFit="false"/>
      <protection locked="true" hidden="false"/>
    </xf>
    <xf numFmtId="164" fontId="8" fillId="2" borderId="103" xfId="0" applyFont="true" applyBorder="true" applyAlignment="true" applyProtection="false">
      <alignment horizontal="general" vertical="center" textRotation="0" wrapText="true" indent="0" shrinkToFit="false"/>
      <protection locked="true" hidden="false"/>
    </xf>
    <xf numFmtId="164" fontId="8" fillId="2" borderId="104" xfId="0" applyFont="true" applyBorder="true" applyAlignment="true" applyProtection="false">
      <alignment horizontal="center" vertical="center" textRotation="0" wrapText="true" indent="0" shrinkToFit="false"/>
      <protection locked="true" hidden="false"/>
    </xf>
    <xf numFmtId="164" fontId="8" fillId="2" borderId="105" xfId="0" applyFont="true" applyBorder="true" applyAlignment="true" applyProtection="false">
      <alignment horizontal="center" vertical="center" textRotation="0" wrapText="true" indent="0" shrinkToFit="false"/>
      <protection locked="true" hidden="false"/>
    </xf>
    <xf numFmtId="164" fontId="8" fillId="2" borderId="106" xfId="0" applyFont="true" applyBorder="true" applyAlignment="true" applyProtection="false">
      <alignment horizontal="left" vertical="center" textRotation="0" wrapText="false" indent="0" shrinkToFit="false"/>
      <protection locked="true" hidden="false"/>
    </xf>
    <xf numFmtId="164" fontId="8" fillId="2" borderId="107" xfId="0" applyFont="true" applyBorder="true" applyAlignment="true" applyProtection="false">
      <alignment horizontal="left" vertical="center" textRotation="0" wrapText="false" indent="0" shrinkToFit="false"/>
      <protection locked="true" hidden="false"/>
    </xf>
    <xf numFmtId="164" fontId="8" fillId="2" borderId="108" xfId="0" applyFont="true" applyBorder="true" applyAlignment="true" applyProtection="false">
      <alignment horizontal="left" vertical="center" textRotation="0" wrapText="false" indent="0" shrinkToFit="false"/>
      <protection locked="true" hidden="false"/>
    </xf>
    <xf numFmtId="164" fontId="8" fillId="2" borderId="109" xfId="0" applyFont="true" applyBorder="true" applyAlignment="true" applyProtection="false">
      <alignment horizontal="center" vertical="center" textRotation="0" wrapText="false" indent="0" shrinkToFit="false"/>
      <protection locked="true" hidden="false"/>
    </xf>
    <xf numFmtId="164" fontId="8" fillId="2" borderId="110" xfId="0" applyFont="true" applyBorder="true" applyAlignment="true" applyProtection="false">
      <alignment horizontal="center" vertical="center" textRotation="0" wrapText="false" indent="0" shrinkToFit="false"/>
      <protection locked="true" hidden="false"/>
    </xf>
    <xf numFmtId="164" fontId="8" fillId="2" borderId="111" xfId="0" applyFont="true" applyBorder="true" applyAlignment="true" applyProtection="false">
      <alignment horizontal="center" vertical="center" textRotation="0" wrapText="true" indent="0" shrinkToFit="false"/>
      <protection locked="true" hidden="false"/>
    </xf>
    <xf numFmtId="164" fontId="8" fillId="2" borderId="112" xfId="0" applyFont="true" applyBorder="true" applyAlignment="true" applyProtection="false">
      <alignment horizontal="center" vertical="center" textRotation="0" wrapText="true" indent="0" shrinkToFit="false"/>
      <protection locked="true" hidden="false"/>
    </xf>
    <xf numFmtId="164" fontId="8" fillId="2" borderId="113" xfId="0" applyFont="true" applyBorder="true" applyAlignment="true" applyProtection="false">
      <alignment horizontal="center" vertical="center" textRotation="0" wrapText="false" indent="0" shrinkToFit="false"/>
      <protection locked="true" hidden="false"/>
    </xf>
    <xf numFmtId="164" fontId="8" fillId="2" borderId="114" xfId="0" applyFont="true" applyBorder="true" applyAlignment="true" applyProtection="false">
      <alignment horizontal="center" vertical="center" textRotation="0" wrapText="false" indent="0" shrinkToFit="false"/>
      <protection locked="true" hidden="false"/>
    </xf>
    <xf numFmtId="164" fontId="8" fillId="2" borderId="70" xfId="0" applyFont="true" applyBorder="true" applyAlignment="true" applyProtection="false">
      <alignment horizontal="center" vertical="center" textRotation="0" wrapText="true" indent="0" shrinkToFit="false"/>
      <protection locked="true" hidden="false"/>
    </xf>
    <xf numFmtId="169" fontId="8" fillId="2" borderId="70" xfId="0" applyFont="true" applyBorder="true" applyAlignment="true" applyProtection="false">
      <alignment horizontal="general" vertical="bottom" textRotation="0" wrapText="false" indent="0" shrinkToFit="false"/>
      <protection locked="true" hidden="false"/>
    </xf>
    <xf numFmtId="164" fontId="8" fillId="2" borderId="115" xfId="0" applyFont="true" applyBorder="true" applyAlignment="true" applyProtection="false">
      <alignment horizontal="general" vertical="bottom" textRotation="0" wrapText="false" indent="0" shrinkToFit="false"/>
      <protection locked="true" hidden="false"/>
    </xf>
    <xf numFmtId="164" fontId="8" fillId="2" borderId="116" xfId="0" applyFont="true" applyBorder="true" applyAlignment="true" applyProtection="false">
      <alignment horizontal="center" vertical="bottom" textRotation="0" wrapText="true" indent="0" shrinkToFit="false"/>
      <protection locked="true" hidden="false"/>
    </xf>
    <xf numFmtId="164" fontId="4" fillId="2" borderId="117" xfId="0" applyFont="true" applyBorder="true" applyAlignment="true" applyProtection="false">
      <alignment horizontal="center" vertical="bottom" textRotation="0" wrapText="true" indent="0" shrinkToFit="false"/>
      <protection locked="true" hidden="false"/>
    </xf>
    <xf numFmtId="164" fontId="4" fillId="2" borderId="118" xfId="0" applyFont="true" applyBorder="true" applyAlignment="true" applyProtection="false">
      <alignment horizontal="center" vertical="bottom" textRotation="0" wrapText="true" indent="0" shrinkToFit="false"/>
      <protection locked="true" hidden="false"/>
    </xf>
    <xf numFmtId="164" fontId="8" fillId="2" borderId="117" xfId="0" applyFont="true" applyBorder="true" applyAlignment="true" applyProtection="false">
      <alignment horizontal="center" vertical="bottom" textRotation="0" wrapText="true" indent="0" shrinkToFit="false"/>
      <protection locked="true" hidden="false"/>
    </xf>
    <xf numFmtId="164" fontId="4" fillId="2" borderId="115" xfId="0" applyFont="true" applyBorder="true" applyAlignment="true" applyProtection="false">
      <alignment horizontal="center" vertical="bottom" textRotation="0" wrapText="true" indent="0" shrinkToFit="false"/>
      <protection locked="true" hidden="false"/>
    </xf>
    <xf numFmtId="164" fontId="8" fillId="2" borderId="11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85" xfId="0" applyFont="false" applyBorder="true" applyAlignment="true" applyProtection="false">
      <alignment horizontal="general" vertical="top" textRotation="0" wrapText="false" indent="0" shrinkToFit="false"/>
      <protection locked="true" hidden="false"/>
    </xf>
    <xf numFmtId="164" fontId="4" fillId="0" borderId="120" xfId="0" applyFont="true" applyBorder="true" applyAlignment="true" applyProtection="false">
      <alignment horizontal="left" vertical="top" textRotation="0" wrapText="true" indent="0" shrinkToFit="false"/>
      <protection locked="true" hidden="false"/>
    </xf>
    <xf numFmtId="177" fontId="4" fillId="0" borderId="121" xfId="0" applyFont="true" applyBorder="true" applyAlignment="true" applyProtection="true">
      <alignment horizontal="center" vertical="top" textRotation="0" wrapText="false" indent="0" shrinkToFit="false"/>
      <protection locked="true" hidden="false"/>
    </xf>
    <xf numFmtId="177" fontId="4" fillId="0" borderId="122" xfId="0" applyFont="true" applyBorder="true" applyAlignment="true" applyProtection="true">
      <alignment horizontal="center" vertical="top" textRotation="0" wrapText="false" indent="0" shrinkToFit="false"/>
      <protection locked="true" hidden="false"/>
    </xf>
    <xf numFmtId="177" fontId="4" fillId="0" borderId="123" xfId="0" applyFont="true" applyBorder="true" applyAlignment="true" applyProtection="true">
      <alignment horizontal="center" vertical="top" textRotation="0" wrapText="false" indent="0" shrinkToFit="false"/>
      <protection locked="true" hidden="false"/>
    </xf>
    <xf numFmtId="178" fontId="4" fillId="0" borderId="121" xfId="0" applyFont="true" applyBorder="true" applyAlignment="true" applyProtection="true">
      <alignment horizontal="center" vertical="top" textRotation="0" wrapText="false" indent="0" shrinkToFit="false"/>
      <protection locked="true" hidden="false"/>
    </xf>
    <xf numFmtId="178" fontId="4" fillId="0" borderId="122" xfId="0" applyFont="true" applyBorder="true" applyAlignment="true" applyProtection="true">
      <alignment horizontal="center" vertical="top" textRotation="0" wrapText="false" indent="0" shrinkToFit="false"/>
      <protection locked="true" hidden="false"/>
    </xf>
    <xf numFmtId="178" fontId="4" fillId="0" borderId="123" xfId="0" applyFont="true" applyBorder="true" applyAlignment="true" applyProtection="true">
      <alignment horizontal="center" vertical="top" textRotation="0" wrapText="false" indent="0" shrinkToFit="false"/>
      <protection locked="true" hidden="false"/>
    </xf>
    <xf numFmtId="179" fontId="4" fillId="0" borderId="121" xfId="0" applyFont="true" applyBorder="true" applyAlignment="true" applyProtection="true">
      <alignment horizontal="center" vertical="top" textRotation="0" wrapText="false" indent="0" shrinkToFit="false"/>
      <protection locked="true" hidden="false"/>
    </xf>
    <xf numFmtId="179" fontId="4" fillId="0" borderId="122" xfId="0" applyFont="true" applyBorder="true" applyAlignment="true" applyProtection="true">
      <alignment horizontal="center" vertical="top" textRotation="0" wrapText="false" indent="0" shrinkToFit="false"/>
      <protection locked="true" hidden="false"/>
    </xf>
    <xf numFmtId="179" fontId="4" fillId="0" borderId="123" xfId="0" applyFont="true" applyBorder="true" applyAlignment="true" applyProtection="true">
      <alignment horizontal="center" vertical="top" textRotation="0" wrapText="false" indent="0" shrinkToFit="false"/>
      <protection locked="true" hidden="false"/>
    </xf>
    <xf numFmtId="177" fontId="4" fillId="0" borderId="124" xfId="0" applyFont="true" applyBorder="true" applyAlignment="true" applyProtection="true">
      <alignment horizontal="center" vertical="top" textRotation="0" wrapText="false" indent="0" shrinkToFit="false"/>
      <protection locked="true" hidden="false"/>
    </xf>
    <xf numFmtId="177" fontId="8" fillId="0" borderId="125" xfId="0" applyFont="true" applyBorder="true" applyAlignment="true" applyProtection="true">
      <alignment horizontal="center" vertical="top" textRotation="0" wrapText="false" indent="0" shrinkToFit="false"/>
      <protection locked="true" hidden="false"/>
    </xf>
    <xf numFmtId="177" fontId="8" fillId="0" borderId="126" xfId="0" applyFont="true" applyBorder="true" applyAlignment="true" applyProtection="true">
      <alignment horizontal="general" vertical="top" textRotation="0" wrapText="false" indent="0" shrinkToFit="false"/>
      <protection locked="true" hidden="false"/>
    </xf>
    <xf numFmtId="177" fontId="8" fillId="0" borderId="122" xfId="0" applyFont="true" applyBorder="true" applyAlignment="true" applyProtection="true">
      <alignment horizontal="general" vertical="top" textRotation="0" wrapText="false" indent="0" shrinkToFit="false"/>
      <protection locked="true" hidden="false"/>
    </xf>
    <xf numFmtId="177" fontId="8" fillId="0" borderId="127" xfId="0" applyFont="true" applyBorder="true" applyAlignment="true" applyProtection="true">
      <alignment horizontal="general" vertical="top" textRotation="0" wrapText="false" indent="0" shrinkToFit="false"/>
      <protection locked="true" hidden="false"/>
    </xf>
    <xf numFmtId="164" fontId="12" fillId="3" borderId="120" xfId="0" applyFont="true" applyBorder="true" applyAlignment="true" applyProtection="false">
      <alignment horizontal="left" vertical="top" textRotation="0" wrapText="true" indent="0" shrinkToFit="false"/>
      <protection locked="true" hidden="false"/>
    </xf>
    <xf numFmtId="177" fontId="4" fillId="0" borderId="121" xfId="0" applyFont="true" applyBorder="true" applyAlignment="true" applyProtection="false">
      <alignment horizontal="center" vertical="top" textRotation="0" wrapText="false" indent="0" shrinkToFit="false"/>
      <protection locked="true" hidden="false"/>
    </xf>
    <xf numFmtId="177" fontId="4" fillId="0" borderId="122" xfId="0" applyFont="true" applyBorder="true" applyAlignment="true" applyProtection="true">
      <alignment horizontal="center" vertical="top" textRotation="0" wrapText="false" indent="0" shrinkToFit="false"/>
      <protection locked="false" hidden="false"/>
    </xf>
    <xf numFmtId="177" fontId="4" fillId="0" borderId="123" xfId="0" applyFont="true" applyBorder="true" applyAlignment="true" applyProtection="false">
      <alignment horizontal="center" vertical="top" textRotation="0" wrapText="false" indent="0" shrinkToFit="false"/>
      <protection locked="true" hidden="false"/>
    </xf>
    <xf numFmtId="178" fontId="4" fillId="0" borderId="121" xfId="0" applyFont="true" applyBorder="true" applyAlignment="true" applyProtection="false">
      <alignment horizontal="center" vertical="top" textRotation="0" wrapText="false" indent="0" shrinkToFit="false"/>
      <protection locked="true" hidden="false"/>
    </xf>
    <xf numFmtId="178" fontId="4" fillId="0" borderId="122" xfId="0" applyFont="true" applyBorder="true" applyAlignment="true" applyProtection="false">
      <alignment horizontal="center" vertical="top" textRotation="0" wrapText="false" indent="0" shrinkToFit="false"/>
      <protection locked="true" hidden="false"/>
    </xf>
    <xf numFmtId="178" fontId="4" fillId="0" borderId="123" xfId="0" applyFont="true" applyBorder="true" applyAlignment="true" applyProtection="false">
      <alignment horizontal="center" vertical="top" textRotation="0" wrapText="false" indent="0" shrinkToFit="false"/>
      <protection locked="true" hidden="false"/>
    </xf>
    <xf numFmtId="179" fontId="4" fillId="0" borderId="121" xfId="0" applyFont="true" applyBorder="true" applyAlignment="true" applyProtection="true">
      <alignment horizontal="center" vertical="top" textRotation="0" wrapText="false" indent="0" shrinkToFit="false"/>
      <protection locked="false" hidden="false"/>
    </xf>
    <xf numFmtId="179" fontId="4" fillId="0" borderId="122" xfId="0" applyFont="true" applyBorder="true" applyAlignment="true" applyProtection="true">
      <alignment horizontal="center" vertical="top" textRotation="0" wrapText="false" indent="0" shrinkToFit="false"/>
      <protection locked="false" hidden="false"/>
    </xf>
    <xf numFmtId="179" fontId="4" fillId="0" borderId="123" xfId="0" applyFont="true" applyBorder="true" applyAlignment="true" applyProtection="false">
      <alignment horizontal="center" vertical="top" textRotation="0" wrapText="false" indent="0" shrinkToFit="false"/>
      <protection locked="true" hidden="false"/>
    </xf>
    <xf numFmtId="177" fontId="4" fillId="0" borderId="121" xfId="0" applyFont="true" applyBorder="true" applyAlignment="true" applyProtection="true">
      <alignment horizontal="center" vertical="top" textRotation="0" wrapText="false" indent="0" shrinkToFit="false"/>
      <protection locked="false" hidden="false"/>
    </xf>
    <xf numFmtId="177" fontId="4" fillId="0" borderId="124" xfId="0" applyFont="true" applyBorder="true" applyAlignment="true" applyProtection="false">
      <alignment horizontal="center" vertical="top" textRotation="0" wrapText="false" indent="0" shrinkToFit="false"/>
      <protection locked="true" hidden="false"/>
    </xf>
    <xf numFmtId="177" fontId="8" fillId="0" borderId="125" xfId="0" applyFont="true" applyBorder="true" applyAlignment="true" applyProtection="true">
      <alignment horizontal="center" vertical="top" textRotation="0" wrapText="false" indent="0" shrinkToFit="false"/>
      <protection locked="false" hidden="false"/>
    </xf>
    <xf numFmtId="169" fontId="0" fillId="0" borderId="87" xfId="0" applyFont="false" applyBorder="true" applyAlignment="true" applyProtection="false">
      <alignment horizontal="general" vertical="top" textRotation="0" wrapText="false" indent="0" shrinkToFit="false"/>
      <protection locked="true" hidden="false"/>
    </xf>
    <xf numFmtId="164" fontId="12" fillId="3" borderId="128" xfId="0" applyFont="true" applyBorder="true" applyAlignment="true" applyProtection="false">
      <alignment horizontal="left" vertical="top" textRotation="0" wrapText="true" indent="0" shrinkToFit="false"/>
      <protection locked="true" hidden="false"/>
    </xf>
    <xf numFmtId="177" fontId="4" fillId="0" borderId="129" xfId="0" applyFont="true" applyBorder="true" applyAlignment="true" applyProtection="false">
      <alignment horizontal="center" vertical="top" textRotation="0" wrapText="false" indent="0" shrinkToFit="false"/>
      <protection locked="true" hidden="false"/>
    </xf>
    <xf numFmtId="177" fontId="4" fillId="0" borderId="130" xfId="0" applyFont="true" applyBorder="true" applyAlignment="true" applyProtection="true">
      <alignment horizontal="center" vertical="top" textRotation="0" wrapText="false" indent="0" shrinkToFit="false"/>
      <protection locked="false" hidden="false"/>
    </xf>
    <xf numFmtId="177" fontId="4" fillId="0" borderId="131" xfId="0" applyFont="true" applyBorder="true" applyAlignment="true" applyProtection="false">
      <alignment horizontal="center" vertical="top" textRotation="0" wrapText="false" indent="0" shrinkToFit="false"/>
      <protection locked="true" hidden="false"/>
    </xf>
    <xf numFmtId="178" fontId="4" fillId="0" borderId="129" xfId="0" applyFont="true" applyBorder="true" applyAlignment="true" applyProtection="false">
      <alignment horizontal="center" vertical="top" textRotation="0" wrapText="false" indent="0" shrinkToFit="false"/>
      <protection locked="true" hidden="false"/>
    </xf>
    <xf numFmtId="178" fontId="4" fillId="0" borderId="130" xfId="0" applyFont="true" applyBorder="true" applyAlignment="true" applyProtection="false">
      <alignment horizontal="center" vertical="top" textRotation="0" wrapText="false" indent="0" shrinkToFit="false"/>
      <protection locked="true" hidden="false"/>
    </xf>
    <xf numFmtId="178" fontId="4" fillId="0" borderId="131" xfId="0" applyFont="true" applyBorder="true" applyAlignment="true" applyProtection="false">
      <alignment horizontal="center" vertical="top" textRotation="0" wrapText="false" indent="0" shrinkToFit="false"/>
      <protection locked="true" hidden="false"/>
    </xf>
    <xf numFmtId="179" fontId="4" fillId="0" borderId="129" xfId="0" applyFont="true" applyBorder="true" applyAlignment="true" applyProtection="true">
      <alignment horizontal="center" vertical="top" textRotation="0" wrapText="false" indent="0" shrinkToFit="false"/>
      <protection locked="false" hidden="false"/>
    </xf>
    <xf numFmtId="179" fontId="4" fillId="0" borderId="130" xfId="0" applyFont="true" applyBorder="true" applyAlignment="true" applyProtection="true">
      <alignment horizontal="center" vertical="top" textRotation="0" wrapText="false" indent="0" shrinkToFit="false"/>
      <protection locked="false" hidden="false"/>
    </xf>
    <xf numFmtId="179" fontId="4" fillId="0" borderId="131" xfId="0" applyFont="true" applyBorder="true" applyAlignment="true" applyProtection="false">
      <alignment horizontal="center" vertical="top" textRotation="0" wrapText="false" indent="0" shrinkToFit="false"/>
      <protection locked="true" hidden="false"/>
    </xf>
    <xf numFmtId="177" fontId="4" fillId="0" borderId="129" xfId="0" applyFont="true" applyBorder="true" applyAlignment="true" applyProtection="true">
      <alignment horizontal="center" vertical="top" textRotation="0" wrapText="false" indent="0" shrinkToFit="false"/>
      <protection locked="false" hidden="false"/>
    </xf>
    <xf numFmtId="177" fontId="4" fillId="0" borderId="132" xfId="0" applyFont="true" applyBorder="true" applyAlignment="true" applyProtection="false">
      <alignment horizontal="center" vertical="top" textRotation="0" wrapText="false" indent="0" shrinkToFit="false"/>
      <protection locked="true" hidden="false"/>
    </xf>
    <xf numFmtId="164" fontId="4" fillId="2" borderId="116" xfId="0" applyFont="true" applyBorder="true" applyAlignment="true" applyProtection="false">
      <alignment horizontal="center" vertical="bottom" textRotation="0" wrapText="true" indent="0" shrinkToFit="false"/>
      <protection locked="true" hidden="false"/>
    </xf>
    <xf numFmtId="178" fontId="4" fillId="2" borderId="116" xfId="0" applyFont="true" applyBorder="true" applyAlignment="true" applyProtection="false">
      <alignment horizontal="center" vertical="bottom" textRotation="0" wrapText="true" indent="0" shrinkToFit="false"/>
      <protection locked="true" hidden="false"/>
    </xf>
    <xf numFmtId="178" fontId="4" fillId="2" borderId="117" xfId="0" applyFont="true" applyBorder="true" applyAlignment="true" applyProtection="false">
      <alignment horizontal="center" vertical="bottom" textRotation="0" wrapText="true" indent="0" shrinkToFit="false"/>
      <protection locked="true" hidden="false"/>
    </xf>
    <xf numFmtId="178" fontId="4" fillId="2" borderId="118" xfId="0" applyFont="true" applyBorder="true" applyAlignment="true" applyProtection="false">
      <alignment horizontal="center" vertical="bottom" textRotation="0" wrapText="true" indent="0" shrinkToFit="false"/>
      <protection locked="true" hidden="false"/>
    </xf>
    <xf numFmtId="179" fontId="4" fillId="2" borderId="116" xfId="0" applyFont="true" applyBorder="true" applyAlignment="true" applyProtection="false">
      <alignment horizontal="center" vertical="bottom" textRotation="0" wrapText="true" indent="0" shrinkToFit="false"/>
      <protection locked="true" hidden="false"/>
    </xf>
    <xf numFmtId="179" fontId="4" fillId="2" borderId="117" xfId="0" applyFont="true" applyBorder="true" applyAlignment="true" applyProtection="false">
      <alignment horizontal="center" vertical="bottom" textRotation="0" wrapText="true" indent="0" shrinkToFit="false"/>
      <protection locked="true" hidden="false"/>
    </xf>
    <xf numFmtId="179" fontId="4" fillId="2" borderId="118" xfId="0" applyFont="true" applyBorder="true" applyAlignment="true" applyProtection="false">
      <alignment horizontal="center" vertical="bottom" textRotation="0" wrapText="true" indent="0" shrinkToFit="false"/>
      <protection locked="true" hidden="false"/>
    </xf>
    <xf numFmtId="164" fontId="8" fillId="2" borderId="116" xfId="0" applyFont="true" applyBorder="true" applyAlignment="true" applyProtection="false">
      <alignment horizontal="center" vertical="bottom" textRotation="0" wrapText="false" indent="0" shrinkToFit="false"/>
      <protection locked="true" hidden="false"/>
    </xf>
    <xf numFmtId="164" fontId="4" fillId="2" borderId="117" xfId="0" applyFont="true" applyBorder="true" applyAlignment="true" applyProtection="false">
      <alignment horizontal="center" vertical="bottom" textRotation="0" wrapText="false" indent="0" shrinkToFit="false"/>
      <protection locked="true" hidden="false"/>
    </xf>
    <xf numFmtId="164" fontId="8" fillId="2" borderId="115" xfId="0" applyFont="true" applyBorder="true" applyAlignment="true" applyProtection="false">
      <alignment horizontal="general" vertical="bottom" textRotation="0" wrapText="true" indent="0" shrinkToFit="false"/>
      <protection locked="true" hidden="false"/>
    </xf>
    <xf numFmtId="164" fontId="8" fillId="2" borderId="117" xfId="0" applyFont="true" applyBorder="true" applyAlignment="true" applyProtection="false">
      <alignment horizontal="general" vertical="bottom" textRotation="0" wrapText="true" indent="0" shrinkToFit="false"/>
      <protection locked="true" hidden="false"/>
    </xf>
    <xf numFmtId="164" fontId="8" fillId="2" borderId="119" xfId="0" applyFont="true" applyBorder="true" applyAlignment="true" applyProtection="false">
      <alignment horizontal="general" vertical="bottom" textRotation="0" wrapText="true" indent="0" shrinkToFit="false"/>
      <protection locked="true" hidden="false"/>
    </xf>
    <xf numFmtId="169" fontId="0" fillId="0" borderId="83" xfId="0" applyFont="false" applyBorder="true" applyAlignment="true" applyProtection="false">
      <alignment horizontal="general" vertical="top" textRotation="0" wrapText="false" indent="0" shrinkToFit="false"/>
      <protection locked="true" hidden="false"/>
    </xf>
    <xf numFmtId="164" fontId="4" fillId="0" borderId="133" xfId="0" applyFont="true" applyBorder="true" applyAlignment="true" applyProtection="false">
      <alignment horizontal="left" vertical="top" textRotation="0" wrapText="true" indent="0" shrinkToFit="false"/>
      <protection locked="true" hidden="false"/>
    </xf>
    <xf numFmtId="177" fontId="4" fillId="0" borderId="134" xfId="0" applyFont="true" applyBorder="true" applyAlignment="true" applyProtection="true">
      <alignment horizontal="center" vertical="top" textRotation="0" wrapText="false" indent="0" shrinkToFit="false"/>
      <protection locked="true" hidden="false"/>
    </xf>
    <xf numFmtId="177" fontId="4" fillId="0" borderId="135" xfId="0" applyFont="true" applyBorder="true" applyAlignment="true" applyProtection="true">
      <alignment horizontal="center" vertical="top" textRotation="0" wrapText="false" indent="0" shrinkToFit="false"/>
      <protection locked="true" hidden="false"/>
    </xf>
    <xf numFmtId="177" fontId="4" fillId="0" borderId="136" xfId="0" applyFont="true" applyBorder="true" applyAlignment="true" applyProtection="true">
      <alignment horizontal="center" vertical="top" textRotation="0" wrapText="false" indent="0" shrinkToFit="false"/>
      <protection locked="true" hidden="false"/>
    </xf>
    <xf numFmtId="178" fontId="4" fillId="0" borderId="134" xfId="0" applyFont="true" applyBorder="true" applyAlignment="true" applyProtection="true">
      <alignment horizontal="center" vertical="top" textRotation="0" wrapText="false" indent="0" shrinkToFit="false"/>
      <protection locked="true" hidden="false"/>
    </xf>
    <xf numFmtId="178" fontId="4" fillId="0" borderId="135" xfId="0" applyFont="true" applyBorder="true" applyAlignment="true" applyProtection="true">
      <alignment horizontal="center" vertical="top" textRotation="0" wrapText="false" indent="0" shrinkToFit="false"/>
      <protection locked="true" hidden="false"/>
    </xf>
    <xf numFmtId="178" fontId="4" fillId="0" borderId="136" xfId="0" applyFont="true" applyBorder="true" applyAlignment="true" applyProtection="true">
      <alignment horizontal="center" vertical="top" textRotation="0" wrapText="false" indent="0" shrinkToFit="false"/>
      <protection locked="true" hidden="false"/>
    </xf>
    <xf numFmtId="179" fontId="4" fillId="0" borderId="134" xfId="0" applyFont="true" applyBorder="true" applyAlignment="true" applyProtection="true">
      <alignment horizontal="center" vertical="top" textRotation="0" wrapText="false" indent="0" shrinkToFit="false"/>
      <protection locked="true" hidden="false"/>
    </xf>
    <xf numFmtId="179" fontId="4" fillId="0" borderId="135" xfId="0" applyFont="true" applyBorder="true" applyAlignment="true" applyProtection="true">
      <alignment horizontal="center" vertical="top" textRotation="0" wrapText="false" indent="0" shrinkToFit="false"/>
      <protection locked="true" hidden="false"/>
    </xf>
    <xf numFmtId="179" fontId="4" fillId="0" borderId="136" xfId="0" applyFont="true" applyBorder="true" applyAlignment="true" applyProtection="true">
      <alignment horizontal="center" vertical="top" textRotation="0" wrapText="false" indent="0" shrinkToFit="false"/>
      <protection locked="true" hidden="false"/>
    </xf>
    <xf numFmtId="177" fontId="8" fillId="0" borderId="137" xfId="0" applyFont="true" applyBorder="true" applyAlignment="true" applyProtection="true">
      <alignment horizontal="center" vertical="top" textRotation="0" wrapText="false" indent="0" shrinkToFit="false"/>
      <protection locked="true" hidden="false"/>
    </xf>
    <xf numFmtId="177" fontId="8" fillId="0" borderId="135" xfId="0" applyFont="true" applyBorder="true" applyAlignment="true" applyProtection="true">
      <alignment horizontal="general" vertical="top" textRotation="0" wrapText="false" indent="0" shrinkToFit="false"/>
      <protection locked="true" hidden="false"/>
    </xf>
    <xf numFmtId="177" fontId="8" fillId="0" borderId="138" xfId="0" applyFont="true" applyBorder="true" applyAlignment="true" applyProtection="true">
      <alignment horizontal="general" vertical="top" textRotation="0" wrapText="false" indent="0" shrinkToFit="false"/>
      <protection locked="true" hidden="false"/>
    </xf>
    <xf numFmtId="164" fontId="4" fillId="0" borderId="139" xfId="0" applyFont="true" applyBorder="true" applyAlignment="true" applyProtection="false">
      <alignment horizontal="left" vertical="top" textRotation="0" wrapText="true" indent="0" shrinkToFit="false"/>
      <protection locked="true" hidden="false"/>
    </xf>
    <xf numFmtId="178" fontId="4" fillId="0" borderId="140" xfId="0" applyFont="true" applyBorder="true" applyAlignment="true" applyProtection="true">
      <alignment horizontal="center" vertical="top" textRotation="0" wrapText="false" indent="0" shrinkToFit="false"/>
      <protection locked="true" hidden="false"/>
    </xf>
    <xf numFmtId="178" fontId="4" fillId="0" borderId="141" xfId="0" applyFont="true" applyBorder="true" applyAlignment="true" applyProtection="true">
      <alignment horizontal="center" vertical="top" textRotation="0" wrapText="false" indent="0" shrinkToFit="false"/>
      <protection locked="true" hidden="false"/>
    </xf>
    <xf numFmtId="178" fontId="4" fillId="0" borderId="142" xfId="0" applyFont="true" applyBorder="true" applyAlignment="true" applyProtection="true">
      <alignment horizontal="center" vertical="top" textRotation="0" wrapText="false" indent="0" shrinkToFit="false"/>
      <protection locked="true" hidden="false"/>
    </xf>
    <xf numFmtId="179" fontId="4" fillId="0" borderId="140" xfId="0" applyFont="true" applyBorder="true" applyAlignment="true" applyProtection="true">
      <alignment horizontal="center" vertical="top" textRotation="0" wrapText="false" indent="0" shrinkToFit="false"/>
      <protection locked="true" hidden="false"/>
    </xf>
    <xf numFmtId="179" fontId="4" fillId="0" borderId="141" xfId="0" applyFont="true" applyBorder="true" applyAlignment="true" applyProtection="true">
      <alignment horizontal="center" vertical="top" textRotation="0" wrapText="false" indent="0" shrinkToFit="false"/>
      <protection locked="true" hidden="false"/>
    </xf>
    <xf numFmtId="179" fontId="4" fillId="0" borderId="142" xfId="0" applyFont="true" applyBorder="true" applyAlignment="true" applyProtection="true">
      <alignment horizontal="center" vertical="top" textRotation="0" wrapText="false" indent="0" shrinkToFit="false"/>
      <protection locked="true" hidden="false"/>
    </xf>
    <xf numFmtId="177" fontId="4" fillId="0" borderId="140" xfId="0" applyFont="true" applyBorder="true" applyAlignment="true" applyProtection="true">
      <alignment horizontal="center" vertical="top" textRotation="0" wrapText="false" indent="0" shrinkToFit="false"/>
      <protection locked="true" hidden="false"/>
    </xf>
    <xf numFmtId="177" fontId="4" fillId="0" borderId="141" xfId="0" applyFont="true" applyBorder="true" applyAlignment="true" applyProtection="true">
      <alignment horizontal="center" vertical="top" textRotation="0" wrapText="false" indent="0" shrinkToFit="false"/>
      <protection locked="true" hidden="false"/>
    </xf>
    <xf numFmtId="177" fontId="4" fillId="0" borderId="142" xfId="0" applyFont="true" applyBorder="true" applyAlignment="true" applyProtection="true">
      <alignment horizontal="center" vertical="top" textRotation="0" wrapText="false" indent="0" shrinkToFit="false"/>
      <protection locked="true" hidden="false"/>
    </xf>
    <xf numFmtId="177" fontId="8" fillId="0" borderId="143" xfId="0" applyFont="true" applyBorder="true" applyAlignment="true" applyProtection="true">
      <alignment horizontal="general" vertical="top" textRotation="0" wrapText="false" indent="0" shrinkToFit="false"/>
      <protection locked="true" hidden="false"/>
    </xf>
    <xf numFmtId="164" fontId="12" fillId="3" borderId="120" xfId="0" applyFont="true" applyBorder="true" applyAlignment="true" applyProtection="true">
      <alignment horizontal="left" vertical="top" textRotation="0" wrapText="true" indent="0" shrinkToFit="false"/>
      <protection locked="false" hidden="false"/>
    </xf>
    <xf numFmtId="177" fontId="4" fillId="0" borderId="123" xfId="0" applyFont="true" applyBorder="true" applyAlignment="true" applyProtection="true">
      <alignment horizontal="center" vertical="top" textRotation="0" wrapText="false" indent="0" shrinkToFit="false"/>
      <protection locked="false" hidden="false"/>
    </xf>
    <xf numFmtId="178" fontId="4" fillId="0" borderId="121" xfId="0" applyFont="true" applyBorder="true" applyAlignment="true" applyProtection="true">
      <alignment horizontal="center" vertical="top" textRotation="0" wrapText="false" indent="0" shrinkToFit="false"/>
      <protection locked="false" hidden="false"/>
    </xf>
    <xf numFmtId="178" fontId="4" fillId="0" borderId="122" xfId="0" applyFont="true" applyBorder="true" applyAlignment="true" applyProtection="true">
      <alignment horizontal="center" vertical="top" textRotation="0" wrapText="false" indent="0" shrinkToFit="false"/>
      <protection locked="false" hidden="false"/>
    </xf>
    <xf numFmtId="178" fontId="4" fillId="0" borderId="123" xfId="0" applyFont="true" applyBorder="true" applyAlignment="true" applyProtection="true">
      <alignment horizontal="center" vertical="top" textRotation="0" wrapText="false" indent="0" shrinkToFit="false"/>
      <protection locked="false" hidden="false"/>
    </xf>
    <xf numFmtId="179" fontId="4" fillId="0" borderId="123" xfId="0" applyFont="true" applyBorder="true" applyAlignment="true" applyProtection="true">
      <alignment horizontal="center" vertical="top" textRotation="0" wrapText="false" indent="0" shrinkToFit="false"/>
      <protection locked="false" hidden="false"/>
    </xf>
    <xf numFmtId="177" fontId="4" fillId="0" borderId="140" xfId="0" applyFont="true" applyBorder="true" applyAlignment="true" applyProtection="true">
      <alignment horizontal="center" vertical="top" textRotation="0" wrapText="false" indent="0" shrinkToFit="false"/>
      <protection locked="false" hidden="false"/>
    </xf>
    <xf numFmtId="177" fontId="4" fillId="0" borderId="141" xfId="0" applyFont="true" applyBorder="true" applyAlignment="true" applyProtection="true">
      <alignment horizontal="center" vertical="top" textRotation="0" wrapText="false" indent="0" shrinkToFit="false"/>
      <protection locked="false" hidden="false"/>
    </xf>
    <xf numFmtId="177" fontId="4" fillId="0" borderId="142" xfId="0" applyFont="true" applyBorder="true" applyAlignment="true" applyProtection="false">
      <alignment horizontal="center" vertical="top" textRotation="0" wrapText="false" indent="0" shrinkToFit="false"/>
      <protection locked="true" hidden="false"/>
    </xf>
    <xf numFmtId="177" fontId="8" fillId="0" borderId="137" xfId="0" applyFont="true" applyBorder="true" applyAlignment="true" applyProtection="true">
      <alignment horizontal="center" vertical="top" textRotation="0" wrapText="false" indent="0" shrinkToFit="false"/>
      <protection locked="false" hidden="false"/>
    </xf>
    <xf numFmtId="164" fontId="12" fillId="3" borderId="144" xfId="0" applyFont="true" applyBorder="true" applyAlignment="true" applyProtection="true">
      <alignment horizontal="left" vertical="top" textRotation="0" wrapText="true" indent="0" shrinkToFit="false"/>
      <protection locked="false" hidden="false"/>
    </xf>
    <xf numFmtId="177" fontId="4" fillId="0" borderId="145" xfId="0" applyFont="true" applyBorder="true" applyAlignment="true" applyProtection="true">
      <alignment horizontal="center" vertical="top" textRotation="0" wrapText="false" indent="0" shrinkToFit="false"/>
      <protection locked="false" hidden="false"/>
    </xf>
    <xf numFmtId="177" fontId="4" fillId="0" borderId="146" xfId="0" applyFont="true" applyBorder="true" applyAlignment="true" applyProtection="true">
      <alignment horizontal="center" vertical="top" textRotation="0" wrapText="false" indent="0" shrinkToFit="false"/>
      <protection locked="false" hidden="false"/>
    </xf>
    <xf numFmtId="177" fontId="4" fillId="0" borderId="147" xfId="0" applyFont="true" applyBorder="true" applyAlignment="true" applyProtection="true">
      <alignment horizontal="center" vertical="top" textRotation="0" wrapText="false" indent="0" shrinkToFit="false"/>
      <protection locked="false" hidden="false"/>
    </xf>
    <xf numFmtId="178" fontId="4" fillId="0" borderId="145" xfId="0" applyFont="true" applyBorder="true" applyAlignment="true" applyProtection="true">
      <alignment horizontal="center" vertical="top" textRotation="0" wrapText="false" indent="0" shrinkToFit="false"/>
      <protection locked="false" hidden="false"/>
    </xf>
    <xf numFmtId="178" fontId="4" fillId="0" borderId="146" xfId="0" applyFont="true" applyBorder="true" applyAlignment="true" applyProtection="true">
      <alignment horizontal="center" vertical="top" textRotation="0" wrapText="false" indent="0" shrinkToFit="false"/>
      <protection locked="false" hidden="false"/>
    </xf>
    <xf numFmtId="178" fontId="4" fillId="0" borderId="147" xfId="0" applyFont="true" applyBorder="true" applyAlignment="true" applyProtection="true">
      <alignment horizontal="center" vertical="top" textRotation="0" wrapText="false" indent="0" shrinkToFit="false"/>
      <protection locked="false" hidden="false"/>
    </xf>
    <xf numFmtId="179" fontId="4" fillId="0" borderId="145" xfId="0" applyFont="true" applyBorder="true" applyAlignment="true" applyProtection="true">
      <alignment horizontal="center" vertical="top" textRotation="0" wrapText="false" indent="0" shrinkToFit="false"/>
      <protection locked="false" hidden="false"/>
    </xf>
    <xf numFmtId="179" fontId="4" fillId="0" borderId="146" xfId="0" applyFont="true" applyBorder="true" applyAlignment="true" applyProtection="true">
      <alignment horizontal="center" vertical="top" textRotation="0" wrapText="false" indent="0" shrinkToFit="false"/>
      <protection locked="false" hidden="false"/>
    </xf>
    <xf numFmtId="179" fontId="4" fillId="0" borderId="147" xfId="0" applyFont="true" applyBorder="true" applyAlignment="true" applyProtection="true">
      <alignment horizontal="center" vertical="top" textRotation="0" wrapText="false" indent="0" shrinkToFit="false"/>
      <protection locked="false" hidden="false"/>
    </xf>
    <xf numFmtId="177" fontId="4" fillId="0" borderId="148" xfId="0" applyFont="true" applyBorder="true" applyAlignment="true" applyProtection="true">
      <alignment horizontal="center" vertical="top" textRotation="0" wrapText="false" indent="0" shrinkToFit="false"/>
      <protection locked="false" hidden="false"/>
    </xf>
    <xf numFmtId="177" fontId="8" fillId="0" borderId="149" xfId="0" applyFont="true" applyBorder="true" applyAlignment="true" applyProtection="false">
      <alignment horizontal="general" vertical="top" textRotation="0" wrapText="false" indent="0" shrinkToFit="false"/>
      <protection locked="true" hidden="false"/>
    </xf>
    <xf numFmtId="177" fontId="8" fillId="0" borderId="146" xfId="0" applyFont="true" applyBorder="true" applyAlignment="true" applyProtection="true">
      <alignment horizontal="general" vertical="top" textRotation="0" wrapText="false" indent="0" shrinkToFit="false"/>
      <protection locked="true" hidden="false"/>
    </xf>
    <xf numFmtId="177" fontId="8" fillId="0" borderId="15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0" fontId="18" fillId="7" borderId="65" xfId="0" applyFont="true" applyBorder="true" applyAlignment="true" applyProtection="false">
      <alignment horizontal="center" vertical="center" textRotation="0" wrapText="false" indent="0" shrinkToFit="false"/>
      <protection locked="true" hidden="false"/>
    </xf>
    <xf numFmtId="170" fontId="10" fillId="0" borderId="15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1" fontId="18" fillId="4" borderId="66" xfId="0" applyFont="true" applyBorder="true" applyAlignment="true" applyProtection="false">
      <alignment horizontal="center" vertical="center" textRotation="0" wrapText="true" indent="0" shrinkToFit="false"/>
      <protection locked="true" hidden="false"/>
    </xf>
    <xf numFmtId="170" fontId="10" fillId="0" borderId="152" xfId="0" applyFont="true" applyBorder="true" applyAlignment="true" applyProtection="false">
      <alignment horizontal="left" vertical="center" textRotation="0" wrapText="false" indent="0" shrinkToFit="false"/>
      <protection locked="true" hidden="false"/>
    </xf>
    <xf numFmtId="171" fontId="18" fillId="5" borderId="6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20" fillId="3" borderId="67" xfId="0" applyFont="true" applyBorder="true" applyAlignment="true" applyProtection="true">
      <alignment horizontal="center" vertical="bottom" textRotation="0" wrapText="false" indent="0" shrinkToFit="false"/>
      <protection locked="true" hidden="false"/>
    </xf>
    <xf numFmtId="170" fontId="10" fillId="0" borderId="15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2" borderId="72" xfId="0" applyFont="true" applyBorder="true" applyAlignment="true" applyProtection="true">
      <alignment horizontal="general" vertical="center" textRotation="0" wrapText="false" indent="0" shrinkToFit="false"/>
      <protection locked="true" hidden="false"/>
    </xf>
    <xf numFmtId="164" fontId="8" fillId="2" borderId="154" xfId="0" applyFont="true" applyBorder="true" applyAlignment="true" applyProtection="true">
      <alignment horizontal="center" vertical="center" textRotation="0" wrapText="false" indent="0" shrinkToFit="false"/>
      <protection locked="true" hidden="false"/>
    </xf>
    <xf numFmtId="164" fontId="8" fillId="2" borderId="155" xfId="0" applyFont="true" applyBorder="true" applyAlignment="true" applyProtection="true">
      <alignment horizontal="center" vertical="center" textRotation="0" wrapText="true" indent="0" shrinkToFit="false"/>
      <protection locked="true" hidden="false"/>
    </xf>
    <xf numFmtId="164" fontId="8" fillId="2" borderId="156"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164" fontId="8" fillId="2" borderId="157" xfId="0" applyFont="true" applyBorder="true" applyAlignment="true" applyProtection="true">
      <alignment horizontal="center" vertical="center" textRotation="0" wrapText="true" indent="0" shrinkToFit="false"/>
      <protection locked="true" hidden="false"/>
    </xf>
    <xf numFmtId="164" fontId="4" fillId="0" borderId="158" xfId="0" applyFont="true" applyBorder="true" applyAlignment="true" applyProtection="true">
      <alignment horizontal="general" vertical="center" textRotation="0" wrapText="false" indent="0" shrinkToFit="false"/>
      <protection locked="true" hidden="false"/>
    </xf>
    <xf numFmtId="164" fontId="0" fillId="0" borderId="159" xfId="0" applyFont="false" applyBorder="true" applyAlignment="true" applyProtection="true">
      <alignment horizontal="center" vertical="center" textRotation="0" wrapText="false" indent="0" shrinkToFit="false"/>
      <protection locked="true" hidden="false"/>
    </xf>
    <xf numFmtId="164" fontId="0" fillId="0" borderId="160" xfId="0" applyFont="false" applyBorder="true" applyAlignment="true" applyProtection="true">
      <alignment horizontal="center" vertical="center" textRotation="0" wrapText="false" indent="0" shrinkToFit="false"/>
      <protection locked="true" hidden="false"/>
    </xf>
    <xf numFmtId="176" fontId="4" fillId="2" borderId="161" xfId="0" applyFont="true" applyBorder="true" applyAlignment="true" applyProtection="true">
      <alignment horizontal="general" vertical="center" textRotation="0" wrapText="false" indent="0" shrinkToFit="false"/>
      <protection locked="true" hidden="false"/>
    </xf>
    <xf numFmtId="175" fontId="4" fillId="0" borderId="162" xfId="17" applyFont="true" applyBorder="true" applyAlignment="true" applyProtection="true">
      <alignment horizontal="center" vertical="center" textRotation="0" wrapText="false" indent="0" shrinkToFit="false"/>
      <protection locked="true" hidden="false"/>
    </xf>
    <xf numFmtId="164" fontId="0" fillId="3" borderId="163" xfId="0" applyFont="false" applyBorder="true" applyAlignment="true" applyProtection="true">
      <alignment horizontal="center" vertical="center" textRotation="0" wrapText="false" indent="0" shrinkToFit="false"/>
      <protection locked="false" hidden="false"/>
    </xf>
    <xf numFmtId="175" fontId="0" fillId="2" borderId="164" xfId="17" applyFont="true" applyBorder="true" applyAlignment="true" applyProtection="true">
      <alignment horizontal="center" vertical="center" textRotation="0" wrapText="false" indent="0" shrinkToFit="false"/>
      <protection locked="true" hidden="false"/>
    </xf>
    <xf numFmtId="164" fontId="4" fillId="0" borderId="103" xfId="0" applyFont="true" applyBorder="true" applyAlignment="true" applyProtection="true">
      <alignment horizontal="general" vertical="center" textRotation="0" wrapText="false" indent="0" shrinkToFit="false"/>
      <protection locked="true" hidden="false"/>
    </xf>
    <xf numFmtId="164" fontId="0" fillId="0" borderId="165"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6" fontId="4" fillId="2" borderId="166" xfId="0" applyFont="true" applyBorder="true" applyAlignment="true" applyProtection="true">
      <alignment horizontal="general" vertical="center" textRotation="0" wrapText="false" indent="0" shrinkToFit="false"/>
      <protection locked="true" hidden="false"/>
    </xf>
    <xf numFmtId="175" fontId="4" fillId="0" borderId="167" xfId="17" applyFont="true" applyBorder="true" applyAlignment="true" applyProtection="true">
      <alignment horizontal="center" vertical="center" textRotation="0" wrapText="false" indent="0" shrinkToFit="false"/>
      <protection locked="true" hidden="false"/>
    </xf>
    <xf numFmtId="164" fontId="0" fillId="3" borderId="168" xfId="0" applyFont="false" applyBorder="true" applyAlignment="true" applyProtection="true">
      <alignment horizontal="center" vertical="center" textRotation="0" wrapText="false" indent="0" shrinkToFit="false"/>
      <protection locked="false" hidden="false"/>
    </xf>
    <xf numFmtId="175" fontId="0" fillId="2" borderId="169" xfId="17" applyFont="true" applyBorder="true" applyAlignment="true" applyProtection="true">
      <alignment horizontal="center" vertical="center" textRotation="0" wrapText="false" indent="0" shrinkToFit="false"/>
      <protection locked="true" hidden="false"/>
    </xf>
    <xf numFmtId="164" fontId="8" fillId="4" borderId="170" xfId="0" applyFont="true" applyBorder="true" applyAlignment="true" applyProtection="true">
      <alignment horizontal="left" vertical="center" textRotation="0" wrapText="false" indent="0" shrinkToFit="false"/>
      <protection locked="true" hidden="false"/>
    </xf>
    <xf numFmtId="164" fontId="21" fillId="4" borderId="171" xfId="0" applyFont="true" applyBorder="true" applyAlignment="false" applyProtection="true">
      <alignment horizontal="general" vertical="bottom" textRotation="0" wrapText="false" indent="0" shrinkToFit="false"/>
      <protection locked="true" hidden="false"/>
    </xf>
    <xf numFmtId="164" fontId="21" fillId="4" borderId="172" xfId="0" applyFont="true" applyBorder="true" applyAlignment="true" applyProtection="true">
      <alignment horizontal="general" vertical="bottom" textRotation="0" wrapText="false" indent="0" shrinkToFit="false"/>
      <protection locked="true" hidden="false"/>
    </xf>
    <xf numFmtId="180" fontId="8" fillId="4" borderId="173" xfId="0" applyFont="true" applyBorder="true" applyAlignment="true" applyProtection="true">
      <alignment horizontal="general" vertical="center" textRotation="0" wrapText="false" indent="0" shrinkToFit="false"/>
      <protection locked="true" hidden="false"/>
    </xf>
    <xf numFmtId="175" fontId="4" fillId="4" borderId="174" xfId="0" applyFont="true" applyBorder="true" applyAlignment="true" applyProtection="true">
      <alignment horizontal="center" vertical="center" textRotation="0" wrapText="false" indent="0" shrinkToFit="false"/>
      <protection locked="true" hidden="false"/>
    </xf>
    <xf numFmtId="164" fontId="4" fillId="4" borderId="175" xfId="0" applyFont="true" applyBorder="true" applyAlignment="true" applyProtection="true">
      <alignment horizontal="center" vertical="center" textRotation="0" wrapText="false" indent="0" shrinkToFit="false"/>
      <protection locked="false" hidden="false"/>
    </xf>
    <xf numFmtId="175" fontId="4" fillId="4" borderId="176"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left"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5" fontId="6" fillId="8" borderId="0" xfId="0"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8" fillId="2" borderId="154" xfId="0" applyFont="true" applyBorder="true" applyAlignment="true" applyProtection="true">
      <alignment horizontal="center" vertical="center" textRotation="0" wrapText="true" indent="0" shrinkToFit="false"/>
      <protection locked="true" hidden="false"/>
    </xf>
    <xf numFmtId="164" fontId="8" fillId="2" borderId="177" xfId="0" applyFont="true" applyBorder="true" applyAlignment="true" applyProtection="true">
      <alignment horizontal="center" vertical="center" textRotation="0" wrapText="false" indent="0" shrinkToFit="false"/>
      <protection locked="true" hidden="false"/>
    </xf>
    <xf numFmtId="164" fontId="8" fillId="2" borderId="178" xfId="0" applyFont="true" applyBorder="true" applyAlignment="true" applyProtection="true">
      <alignment horizontal="center" vertical="center" textRotation="0" wrapText="false" indent="0" shrinkToFit="false"/>
      <protection locked="true" hidden="false"/>
    </xf>
    <xf numFmtId="164" fontId="8" fillId="2" borderId="76" xfId="0" applyFont="true" applyBorder="true" applyAlignment="true" applyProtection="true">
      <alignment horizontal="center" vertical="center" textRotation="0" wrapText="true" indent="0" shrinkToFit="false"/>
      <protection locked="true" hidden="false"/>
    </xf>
    <xf numFmtId="170" fontId="0" fillId="0" borderId="38" xfId="0" applyFont="false" applyBorder="true" applyAlignment="true" applyProtection="true">
      <alignment horizontal="general" vertical="center" textRotation="0" wrapText="false" indent="0" shrinkToFit="false"/>
      <protection locked="true" hidden="false"/>
    </xf>
    <xf numFmtId="177" fontId="4" fillId="2" borderId="54" xfId="0" applyFont="true" applyBorder="true" applyAlignment="true" applyProtection="true">
      <alignment horizontal="center" vertical="center" textRotation="0" wrapText="false" indent="0" shrinkToFit="false"/>
      <protection locked="true" hidden="false"/>
    </xf>
    <xf numFmtId="180" fontId="4" fillId="2" borderId="54" xfId="0" applyFont="true" applyBorder="true" applyAlignment="true" applyProtection="true">
      <alignment horizontal="general" vertical="center" textRotation="0" wrapText="false" indent="0" shrinkToFit="false"/>
      <protection locked="true" hidden="false"/>
    </xf>
    <xf numFmtId="180" fontId="4" fillId="2" borderId="179" xfId="0" applyFont="true" applyBorder="true" applyAlignment="true" applyProtection="true">
      <alignment horizontal="general" vertical="center" textRotation="0" wrapText="false" indent="0" shrinkToFit="false"/>
      <protection locked="true" hidden="false"/>
    </xf>
    <xf numFmtId="180" fontId="0" fillId="0" borderId="180" xfId="17" applyFont="true" applyBorder="true" applyAlignment="true" applyProtection="true">
      <alignment horizontal="right" vertical="center" textRotation="0" wrapText="false" indent="0" shrinkToFit="false"/>
      <protection locked="true" hidden="false"/>
    </xf>
    <xf numFmtId="164" fontId="0" fillId="3" borderId="54" xfId="0" applyFont="false" applyBorder="true" applyAlignment="true" applyProtection="true">
      <alignment horizontal="center" vertical="center" textRotation="0" wrapText="false" indent="0" shrinkToFit="false"/>
      <protection locked="false" hidden="false"/>
    </xf>
    <xf numFmtId="173" fontId="0" fillId="2" borderId="55" xfId="17" applyFont="true" applyBorder="true" applyAlignment="true" applyProtection="true">
      <alignment horizontal="center" vertical="center" textRotation="0" wrapText="false" indent="0" shrinkToFit="false"/>
      <protection locked="true" hidden="false"/>
    </xf>
    <xf numFmtId="170" fontId="12" fillId="0" borderId="38" xfId="0" applyFont="true" applyBorder="true" applyAlignment="true" applyProtection="true">
      <alignment horizontal="general" vertical="center" textRotation="0" wrapText="false" indent="0" shrinkToFit="false"/>
      <protection locked="true" hidden="false"/>
    </xf>
    <xf numFmtId="170" fontId="4" fillId="2" borderId="54" xfId="0" applyFont="true" applyBorder="true" applyAlignment="true" applyProtection="true">
      <alignment horizontal="center" vertical="center" textRotation="0" wrapText="false" indent="0" shrinkToFit="false"/>
      <protection locked="true" hidden="false"/>
    </xf>
    <xf numFmtId="170" fontId="4" fillId="2" borderId="179" xfId="0" applyFont="true" applyBorder="true" applyAlignment="true" applyProtection="true">
      <alignment horizontal="general" vertical="center" textRotation="0" wrapText="false" indent="0" shrinkToFit="false"/>
      <protection locked="true" hidden="false"/>
    </xf>
    <xf numFmtId="164" fontId="8" fillId="4" borderId="181" xfId="0" applyFont="true" applyBorder="true" applyAlignment="true" applyProtection="true">
      <alignment horizontal="general" vertical="center" textRotation="0" wrapText="false" indent="0" shrinkToFit="false"/>
      <protection locked="true" hidden="false"/>
    </xf>
    <xf numFmtId="164" fontId="4" fillId="4" borderId="182" xfId="0" applyFont="true" applyBorder="true" applyAlignment="true" applyProtection="true">
      <alignment horizontal="center" vertical="center" textRotation="0" wrapText="false" indent="0" shrinkToFit="false"/>
      <protection locked="true" hidden="false"/>
    </xf>
    <xf numFmtId="180" fontId="8" fillId="4" borderId="183" xfId="0" applyFont="true" applyBorder="true" applyAlignment="true" applyProtection="true">
      <alignment horizontal="right" vertical="center" textRotation="0" wrapText="false" indent="0" shrinkToFit="false"/>
      <protection locked="true" hidden="false"/>
    </xf>
    <xf numFmtId="164" fontId="0" fillId="4" borderId="184" xfId="0" applyFont="false" applyBorder="true" applyAlignment="true" applyProtection="true">
      <alignment horizontal="center" vertical="center" textRotation="0" wrapText="false" indent="0" shrinkToFit="false"/>
      <protection locked="false" hidden="false"/>
    </xf>
    <xf numFmtId="173" fontId="0" fillId="4" borderId="185" xfId="0" applyFont="fals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4" fillId="8" borderId="0" xfId="0" applyFont="true" applyBorder="true" applyAlignment="true" applyProtection="true">
      <alignment horizontal="center" vertical="center" textRotation="0" wrapText="false" indent="0" shrinkToFit="false"/>
      <protection locked="true" hidden="false"/>
    </xf>
    <xf numFmtId="180" fontId="4" fillId="8" borderId="0" xfId="0" applyFont="true" applyBorder="true" applyAlignment="true" applyProtection="true">
      <alignment horizontal="center" vertical="center" textRotation="0" wrapText="false" indent="0" shrinkToFit="false"/>
      <protection locked="true" hidden="false"/>
    </xf>
    <xf numFmtId="164" fontId="10" fillId="2" borderId="186" xfId="0" applyFont="true" applyBorder="true" applyAlignment="true" applyProtection="true">
      <alignment horizontal="general" vertical="center" textRotation="0" wrapText="true" indent="0" shrinkToFit="false"/>
      <protection locked="true" hidden="false"/>
    </xf>
    <xf numFmtId="164" fontId="8" fillId="2" borderId="73" xfId="0" applyFont="true" applyBorder="true" applyAlignment="true" applyProtection="true">
      <alignment horizontal="center" vertical="center" textRotation="0" wrapText="true" indent="0" shrinkToFit="false"/>
      <protection locked="true" hidden="false"/>
    </xf>
    <xf numFmtId="180" fontId="8" fillId="2" borderId="73" xfId="0" applyFont="true" applyBorder="true" applyAlignment="true" applyProtection="true">
      <alignment horizontal="center" vertical="center" textRotation="0" wrapText="true" indent="0" shrinkToFit="false"/>
      <protection locked="true" hidden="false"/>
    </xf>
    <xf numFmtId="180" fontId="8" fillId="2" borderId="187" xfId="0" applyFont="true" applyBorder="true" applyAlignment="true" applyProtection="true">
      <alignment horizontal="center" vertical="center" textRotation="0" wrapText="true" indent="0" shrinkToFit="false"/>
      <protection locked="true" hidden="false"/>
    </xf>
    <xf numFmtId="164" fontId="8" fillId="2" borderId="188" xfId="0" applyFont="true" applyBorder="true" applyAlignment="true" applyProtection="true">
      <alignment horizontal="center" vertical="center" textRotation="0" wrapText="true" indent="0" shrinkToFit="false"/>
      <protection locked="true" hidden="false"/>
    </xf>
    <xf numFmtId="164" fontId="8" fillId="2" borderId="189" xfId="0" applyFont="true" applyBorder="true" applyAlignment="true" applyProtection="true">
      <alignment horizontal="center" vertical="center" textRotation="0" wrapText="true" indent="0" shrinkToFit="false"/>
      <protection locked="true" hidden="false"/>
    </xf>
    <xf numFmtId="164" fontId="8" fillId="2" borderId="190" xfId="0" applyFont="true" applyBorder="true" applyAlignment="true" applyProtection="true">
      <alignment horizontal="center" vertical="center" textRotation="0" wrapText="false" indent="0" shrinkToFit="false"/>
      <protection locked="true" hidden="false"/>
    </xf>
    <xf numFmtId="164" fontId="8" fillId="2" borderId="191" xfId="0" applyFont="true" applyBorder="true" applyAlignment="true" applyProtection="true">
      <alignment horizontal="center" vertical="center" textRotation="0" wrapText="true" indent="0" shrinkToFit="false"/>
      <protection locked="true" hidden="false"/>
    </xf>
    <xf numFmtId="166" fontId="4" fillId="0" borderId="192" xfId="0" applyFont="true" applyBorder="true" applyAlignment="true" applyProtection="true">
      <alignment horizontal="general" vertical="center" textRotation="0" wrapText="false" indent="0" shrinkToFit="false"/>
      <protection locked="true" hidden="false"/>
    </xf>
    <xf numFmtId="180" fontId="4" fillId="2" borderId="193" xfId="0" applyFont="true" applyBorder="true" applyAlignment="true" applyProtection="true">
      <alignment horizontal="general" vertical="center" textRotation="0" wrapText="false" indent="0" shrinkToFit="false"/>
      <protection locked="true" hidden="false"/>
    </xf>
    <xf numFmtId="180" fontId="4" fillId="2" borderId="194" xfId="0" applyFont="true" applyBorder="true" applyAlignment="true" applyProtection="true">
      <alignment horizontal="general" vertical="center" textRotation="0" wrapText="false" indent="0" shrinkToFit="false"/>
      <protection locked="true" hidden="false"/>
    </xf>
    <xf numFmtId="180" fontId="4" fillId="0" borderId="180" xfId="17" applyFont="true" applyBorder="true" applyAlignment="true" applyProtection="true">
      <alignment horizontal="right" vertical="center" textRotation="0" wrapText="false" indent="0" shrinkToFit="false"/>
      <protection locked="true" hidden="false"/>
    </xf>
    <xf numFmtId="164" fontId="4" fillId="3" borderId="193" xfId="0" applyFont="true" applyBorder="true" applyAlignment="true" applyProtection="true">
      <alignment horizontal="center" vertical="center" textRotation="0" wrapText="false" indent="0" shrinkToFit="false"/>
      <protection locked="false" hidden="false"/>
    </xf>
    <xf numFmtId="173" fontId="4" fillId="2" borderId="195" xfId="17" applyFont="true" applyBorder="true" applyAlignment="true" applyProtection="true">
      <alignment horizontal="center" vertical="center" textRotation="0" wrapText="false" indent="0" shrinkToFit="false"/>
      <protection locked="true" hidden="false"/>
    </xf>
    <xf numFmtId="166" fontId="4" fillId="0" borderId="38" xfId="0" applyFont="true" applyBorder="true" applyAlignment="true" applyProtection="true">
      <alignment horizontal="general" vertical="center" textRotation="0" wrapText="false" indent="0" shrinkToFit="false"/>
      <protection locked="true" hidden="false"/>
    </xf>
    <xf numFmtId="177" fontId="4" fillId="2" borderId="35" xfId="0" applyFont="true" applyBorder="true" applyAlignment="true" applyProtection="true">
      <alignment horizontal="center" vertical="center" textRotation="0" wrapText="false" indent="0" shrinkToFit="false"/>
      <protection locked="true" hidden="false"/>
    </xf>
    <xf numFmtId="164" fontId="4" fillId="3" borderId="54" xfId="0" applyFont="true" applyBorder="true" applyAlignment="true" applyProtection="true">
      <alignment horizontal="center" vertical="center" textRotation="0" wrapText="false" indent="0" shrinkToFit="false"/>
      <protection locked="false" hidden="false"/>
    </xf>
    <xf numFmtId="173" fontId="4" fillId="2" borderId="55" xfId="17" applyFont="true" applyBorder="true" applyAlignment="true" applyProtection="true">
      <alignment horizontal="center" vertical="center" textRotation="0" wrapText="false" indent="0" shrinkToFit="false"/>
      <protection locked="true" hidden="false"/>
    </xf>
    <xf numFmtId="166" fontId="12" fillId="0" borderId="38" xfId="0" applyFont="true" applyBorder="true" applyAlignment="true" applyProtection="true">
      <alignment horizontal="general" vertical="center" textRotation="0" wrapText="false" indent="0" shrinkToFit="false"/>
      <protection locked="true" hidden="false"/>
    </xf>
    <xf numFmtId="180" fontId="0" fillId="4" borderId="196"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7"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0"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8" fillId="2" borderId="197" xfId="0" applyFont="true" applyBorder="true" applyAlignment="true" applyProtection="true">
      <alignment horizontal="center" vertical="center" textRotation="0" wrapText="false" indent="0" shrinkToFit="false"/>
      <protection locked="true" hidden="false"/>
    </xf>
    <xf numFmtId="164" fontId="8" fillId="2" borderId="198" xfId="0" applyFont="true" applyBorder="true" applyAlignment="true" applyProtection="true">
      <alignment horizontal="center" vertical="center" textRotation="0" wrapText="true" indent="0" shrinkToFit="false"/>
      <protection locked="true" hidden="false"/>
    </xf>
    <xf numFmtId="165" fontId="8" fillId="2" borderId="198" xfId="0" applyFont="true" applyBorder="true" applyAlignment="true" applyProtection="true">
      <alignment horizontal="center" vertical="center" textRotation="0" wrapText="true" indent="0" shrinkToFit="false"/>
      <protection locked="true" hidden="false"/>
    </xf>
    <xf numFmtId="177" fontId="8" fillId="2" borderId="199" xfId="0" applyFont="true" applyBorder="true" applyAlignment="true" applyProtection="true">
      <alignment horizontal="center" vertical="center" textRotation="0" wrapText="true" indent="0" shrinkToFit="false"/>
      <protection locked="true" hidden="false"/>
    </xf>
    <xf numFmtId="177" fontId="8" fillId="2" borderId="198" xfId="0" applyFont="true" applyBorder="true" applyAlignment="true" applyProtection="true">
      <alignment horizontal="center" vertical="center" textRotation="0" wrapText="true" indent="0" shrinkToFit="false"/>
      <protection locked="true" hidden="false"/>
    </xf>
    <xf numFmtId="177" fontId="8" fillId="2" borderId="75" xfId="0" applyFont="true" applyBorder="true" applyAlignment="true" applyProtection="true">
      <alignment horizontal="center" vertical="center" textRotation="0" wrapText="true" indent="0" shrinkToFit="false"/>
      <protection locked="true" hidden="false"/>
    </xf>
    <xf numFmtId="177" fontId="8" fillId="2" borderId="200" xfId="0" applyFont="true" applyBorder="true" applyAlignment="true" applyProtection="true">
      <alignment horizontal="center" vertical="center" textRotation="0" wrapText="false" indent="0" shrinkToFit="false"/>
      <protection locked="true" hidden="false"/>
    </xf>
    <xf numFmtId="177" fontId="8" fillId="2" borderId="200" xfId="0" applyFont="true" applyBorder="true" applyAlignment="true" applyProtection="true">
      <alignment horizontal="center" vertical="center" textRotation="0" wrapText="true" indent="0" shrinkToFit="false"/>
      <protection locked="true" hidden="false"/>
    </xf>
    <xf numFmtId="177" fontId="8" fillId="2" borderId="201" xfId="0" applyFont="true" applyBorder="true" applyAlignment="true" applyProtection="true">
      <alignment horizontal="center" vertical="center" textRotation="0" wrapText="true" indent="0" shrinkToFit="false"/>
      <protection locked="true" hidden="false"/>
    </xf>
    <xf numFmtId="164" fontId="8" fillId="4" borderId="202" xfId="0" applyFont="true" applyBorder="true" applyAlignment="true" applyProtection="true">
      <alignment horizontal="general" vertical="center" textRotation="0" wrapText="false" indent="0" shrinkToFit="false"/>
      <protection locked="true" hidden="false"/>
    </xf>
    <xf numFmtId="164" fontId="4" fillId="4" borderId="203" xfId="0" applyFont="true" applyBorder="true" applyAlignment="true" applyProtection="true">
      <alignment horizontal="center" vertical="center" textRotation="0" wrapText="false" indent="0" shrinkToFit="false"/>
      <protection locked="true" hidden="false"/>
    </xf>
    <xf numFmtId="176" fontId="4" fillId="4" borderId="203" xfId="0" applyFont="true" applyBorder="true" applyAlignment="true" applyProtection="true">
      <alignment horizontal="general" vertical="center" textRotation="0" wrapText="false" indent="0" shrinkToFit="false"/>
      <protection locked="true" hidden="false"/>
    </xf>
    <xf numFmtId="176" fontId="4" fillId="4" borderId="204" xfId="0" applyFont="true" applyBorder="true" applyAlignment="true" applyProtection="true">
      <alignment horizontal="general" vertical="center" textRotation="0" wrapText="false" indent="0" shrinkToFit="false"/>
      <protection locked="true" hidden="false"/>
    </xf>
    <xf numFmtId="176" fontId="8" fillId="4" borderId="204" xfId="0" applyFont="true" applyBorder="true" applyAlignment="true" applyProtection="true">
      <alignment horizontal="general" vertical="center" textRotation="0" wrapText="false" indent="0" shrinkToFit="false"/>
      <protection locked="true" hidden="false"/>
    </xf>
    <xf numFmtId="176" fontId="8" fillId="4" borderId="205" xfId="0" applyFont="true" applyBorder="true" applyAlignment="true" applyProtection="true">
      <alignment horizontal="general" vertical="center" textRotation="0" wrapText="false" indent="0" shrinkToFit="false"/>
      <protection locked="true" hidden="false"/>
    </xf>
    <xf numFmtId="176" fontId="4" fillId="4" borderId="205" xfId="0" applyFont="true" applyBorder="true" applyAlignment="true" applyProtection="true">
      <alignment horizontal="general" vertical="center" textRotation="0" wrapText="false" indent="0" shrinkToFit="false"/>
      <protection locked="true" hidden="false"/>
    </xf>
    <xf numFmtId="176" fontId="4" fillId="4" borderId="206" xfId="0" applyFont="true" applyBorder="true" applyAlignment="true" applyProtection="true">
      <alignment horizontal="general" vertical="center" textRotation="0" wrapText="false" indent="0" shrinkToFit="false"/>
      <protection locked="true" hidden="false"/>
    </xf>
    <xf numFmtId="164" fontId="4" fillId="0" borderId="207" xfId="0" applyFont="true" applyBorder="true" applyAlignment="true" applyProtection="true">
      <alignment horizontal="center" vertical="center" textRotation="0" wrapText="false" indent="0" shrinkToFit="false"/>
      <protection locked="true" hidden="false"/>
    </xf>
    <xf numFmtId="181" fontId="4" fillId="0" borderId="208" xfId="0" applyFont="true" applyBorder="true" applyAlignment="true" applyProtection="true">
      <alignment horizontal="center" vertical="center" textRotation="0" wrapText="false" indent="0" shrinkToFit="false"/>
      <protection locked="true" hidden="false"/>
    </xf>
    <xf numFmtId="176" fontId="8" fillId="0" borderId="208" xfId="0" applyFont="true" applyBorder="true" applyAlignment="true" applyProtection="true">
      <alignment horizontal="general" vertical="center" textRotation="0" wrapText="false" indent="0" shrinkToFit="false"/>
      <protection locked="true" hidden="false"/>
    </xf>
    <xf numFmtId="176" fontId="4" fillId="0" borderId="208" xfId="0" applyFont="true" applyBorder="true" applyAlignment="true" applyProtection="true">
      <alignment horizontal="general" vertical="center" textRotation="0" wrapText="false" indent="0" shrinkToFit="false"/>
      <protection locked="true" hidden="false"/>
    </xf>
    <xf numFmtId="176" fontId="4" fillId="4" borderId="208" xfId="0" applyFont="true" applyBorder="true" applyAlignment="true" applyProtection="true">
      <alignment horizontal="general" vertical="center" textRotation="0" wrapText="false" indent="0" shrinkToFit="false"/>
      <protection locked="true" hidden="false"/>
    </xf>
    <xf numFmtId="176" fontId="4" fillId="4" borderId="209"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center" vertical="center" textRotation="0" wrapText="false" indent="0" shrinkToFit="false"/>
      <protection locked="true" hidden="false"/>
    </xf>
    <xf numFmtId="181" fontId="4" fillId="0" borderId="54" xfId="0" applyFont="true" applyBorder="true" applyAlignment="true" applyProtection="true">
      <alignment horizontal="center" vertical="center" textRotation="0" wrapText="false" indent="0" shrinkToFit="false"/>
      <protection locked="true" hidden="false"/>
    </xf>
    <xf numFmtId="176" fontId="4" fillId="0" borderId="54" xfId="0" applyFont="true" applyBorder="true" applyAlignment="true" applyProtection="true">
      <alignment horizontal="general" vertical="center" textRotation="0" wrapText="false" indent="0" shrinkToFit="false"/>
      <protection locked="true" hidden="false"/>
    </xf>
    <xf numFmtId="176" fontId="4" fillId="4" borderId="54" xfId="0" applyFont="true" applyBorder="true" applyAlignment="true" applyProtection="true">
      <alignment horizontal="general" vertical="center" textRotation="0" wrapText="false" indent="0" shrinkToFit="false"/>
      <protection locked="true" hidden="false"/>
    </xf>
    <xf numFmtId="176" fontId="4" fillId="4" borderId="55" xfId="0" applyFont="true" applyBorder="true" applyAlignment="true" applyProtection="true">
      <alignment horizontal="general" vertical="center" textRotation="0" wrapText="false" indent="0" shrinkToFit="false"/>
      <protection locked="true" hidden="false"/>
    </xf>
    <xf numFmtId="176" fontId="4" fillId="0" borderId="54" xfId="0" applyFont="true" applyBorder="true" applyAlignment="true" applyProtection="true">
      <alignment horizontal="general" vertical="center" textRotation="0" wrapText="false" indent="0" shrinkToFit="false"/>
      <protection locked="true" hidden="false"/>
    </xf>
    <xf numFmtId="164" fontId="4" fillId="0" borderId="210" xfId="0" applyFont="true" applyBorder="true" applyAlignment="true" applyProtection="true">
      <alignment horizontal="center" vertical="center" textRotation="0" wrapText="false" indent="0" shrinkToFit="false"/>
      <protection locked="true" hidden="false"/>
    </xf>
    <xf numFmtId="181" fontId="4" fillId="0" borderId="211" xfId="0" applyFont="true" applyBorder="true" applyAlignment="true" applyProtection="true">
      <alignment horizontal="center" vertical="center" textRotation="0" wrapText="false" indent="0" shrinkToFit="false"/>
      <protection locked="true" hidden="false"/>
    </xf>
    <xf numFmtId="176" fontId="4" fillId="0" borderId="211" xfId="0" applyFont="true" applyBorder="true" applyAlignment="true" applyProtection="true">
      <alignment horizontal="general" vertical="center" textRotation="0" wrapText="false" indent="0" shrinkToFit="false"/>
      <protection locked="true" hidden="false"/>
    </xf>
    <xf numFmtId="176" fontId="4" fillId="4" borderId="211" xfId="0" applyFont="true" applyBorder="true" applyAlignment="true" applyProtection="true">
      <alignment horizontal="general" vertical="center" textRotation="0" wrapText="false" indent="0" shrinkToFit="false"/>
      <protection locked="true" hidden="false"/>
    </xf>
    <xf numFmtId="176" fontId="4" fillId="4" borderId="21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0" fontId="10" fillId="0" borderId="6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readingOrder="1"/>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68" xfId="0" applyFont="true" applyBorder="true" applyAlignment="true" applyProtection="false">
      <alignment horizontal="left" vertical="bottom" textRotation="0" wrapText="true" indent="0" shrinkToFit="false"/>
      <protection locked="true" hidden="false"/>
    </xf>
    <xf numFmtId="164" fontId="8" fillId="0" borderId="213" xfId="0" applyFont="true" applyBorder="true" applyAlignment="true" applyProtection="false">
      <alignment horizontal="center" vertical="center" textRotation="0" wrapText="true" indent="0" shrinkToFit="false"/>
      <protection locked="true" hidden="false"/>
    </xf>
    <xf numFmtId="164" fontId="8" fillId="0" borderId="214" xfId="0" applyFont="true" applyBorder="true" applyAlignment="true" applyProtection="false">
      <alignment horizontal="center" vertical="center" textRotation="0" wrapText="true" indent="0" shrinkToFit="false"/>
      <protection locked="true" hidden="false"/>
    </xf>
    <xf numFmtId="164" fontId="8" fillId="0" borderId="215" xfId="0" applyFont="true" applyBorder="true" applyAlignment="true" applyProtection="false">
      <alignment horizontal="center" vertical="center" textRotation="0" wrapText="true" indent="0" shrinkToFit="false"/>
      <protection locked="true" hidden="false"/>
    </xf>
    <xf numFmtId="164" fontId="34" fillId="0" borderId="109" xfId="20" applyFont="true" applyBorder="true" applyAlignment="true" applyProtection="true">
      <alignment horizontal="left" vertical="center" textRotation="0" wrapText="true" indent="0" shrinkToFit="false"/>
      <protection locked="true" hidden="false"/>
    </xf>
    <xf numFmtId="164" fontId="0" fillId="0" borderId="110" xfId="0" applyFont="true" applyBorder="true" applyAlignment="true" applyProtection="false">
      <alignment horizontal="center" vertical="center" textRotation="0" wrapText="true" indent="0" shrinkToFit="false"/>
      <protection locked="true" hidden="false"/>
    </xf>
    <xf numFmtId="164" fontId="4"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false" applyBorder="true" applyAlignment="true" applyProtection="false">
      <alignment horizontal="center" vertical="center" textRotation="0" wrapText="true" indent="0" shrinkToFit="false"/>
      <protection locked="true" hidden="false"/>
    </xf>
    <xf numFmtId="164" fontId="4" fillId="0" borderId="111" xfId="0" applyFont="true" applyBorder="true" applyAlignment="true" applyProtection="false">
      <alignment horizontal="center" vertical="center" textRotation="0" wrapText="true" indent="0" shrinkToFit="false"/>
      <protection locked="true" hidden="false"/>
    </xf>
    <xf numFmtId="183" fontId="4" fillId="0" borderId="110" xfId="0" applyFont="true" applyBorder="true" applyAlignment="true" applyProtection="false">
      <alignment horizontal="center" vertical="center" textRotation="0" wrapText="true" indent="0" shrinkToFit="false"/>
      <protection locked="true" hidden="false"/>
    </xf>
    <xf numFmtId="183" fontId="4" fillId="0" borderId="111" xfId="0" applyFont="true" applyBorder="true" applyAlignment="true" applyProtection="false">
      <alignment horizontal="center" vertical="center" textRotation="0" wrapText="true" indent="0" shrinkToFit="false"/>
      <protection locked="true" hidden="false"/>
    </xf>
    <xf numFmtId="184" fontId="4" fillId="0" borderId="110" xfId="0" applyFont="true" applyBorder="true" applyAlignment="true" applyProtection="false">
      <alignment horizontal="center" vertical="center" textRotation="0" wrapText="true" indent="0" shrinkToFit="false"/>
      <protection locked="true" hidden="false"/>
    </xf>
    <xf numFmtId="172" fontId="0" fillId="0" borderId="111" xfId="17" applyFont="true" applyBorder="true" applyAlignment="true" applyProtection="true">
      <alignment horizontal="center" vertical="center" textRotation="0" wrapText="true" indent="0" shrinkToFit="false"/>
      <protection locked="true" hidden="false"/>
    </xf>
    <xf numFmtId="185" fontId="4" fillId="0" borderId="110" xfId="0" applyFont="true" applyBorder="true" applyAlignment="true" applyProtection="false">
      <alignment horizontal="center" vertical="center" textRotation="0" wrapText="true" indent="0" shrinkToFit="false"/>
      <protection locked="true" hidden="false"/>
    </xf>
    <xf numFmtId="164" fontId="30" fillId="0" borderId="216" xfId="20" applyFont="true" applyBorder="true" applyAlignment="true" applyProtection="true">
      <alignment horizontal="left" vertical="center" textRotation="0" wrapText="true" indent="0" shrinkToFit="false"/>
      <protection locked="true" hidden="false"/>
    </xf>
    <xf numFmtId="164" fontId="4" fillId="0" borderId="217" xfId="0" applyFont="true" applyBorder="true" applyAlignment="true" applyProtection="false">
      <alignment horizontal="center" vertical="center" textRotation="0" wrapText="true" indent="0" shrinkToFit="false"/>
      <protection locked="true" hidden="false"/>
    </xf>
    <xf numFmtId="184" fontId="4" fillId="8" borderId="217" xfId="0" applyFont="true" applyBorder="true" applyAlignment="true" applyProtection="false">
      <alignment horizontal="center" vertical="center" textRotation="0" wrapText="true" indent="0" shrinkToFit="false"/>
      <protection locked="true" hidden="false"/>
    </xf>
    <xf numFmtId="186" fontId="0" fillId="8" borderId="217" xfId="0" applyFont="false" applyBorder="true" applyAlignment="true" applyProtection="false">
      <alignment horizontal="center" vertical="center" textRotation="0" wrapText="true" indent="0" shrinkToFit="false"/>
      <protection locked="true" hidden="false"/>
    </xf>
    <xf numFmtId="164" fontId="4" fillId="0" borderId="218" xfId="0" applyFont="true" applyBorder="true" applyAlignment="true" applyProtection="false">
      <alignment horizontal="center" vertical="center" textRotation="0" wrapText="true" indent="0" shrinkToFit="false"/>
      <protection locked="true" hidden="false"/>
    </xf>
    <xf numFmtId="164" fontId="0" fillId="0" borderId="219" xfId="0" applyFont="false" applyBorder="true" applyAlignment="true" applyProtection="false">
      <alignment horizontal="left" vertical="center" textRotation="0" wrapText="false" indent="0" shrinkToFit="false"/>
      <protection locked="true" hidden="false"/>
    </xf>
    <xf numFmtId="164" fontId="8" fillId="9" borderId="220" xfId="0" applyFont="true" applyBorder="true" applyAlignment="true" applyProtection="false">
      <alignment horizontal="left" vertical="center" textRotation="0" wrapText="false" indent="0" shrinkToFit="false"/>
      <protection locked="true" hidden="false"/>
    </xf>
    <xf numFmtId="184" fontId="8" fillId="9" borderId="220" xfId="17" applyFont="true" applyBorder="true" applyAlignment="true" applyProtection="true">
      <alignment horizontal="center" vertical="center" textRotation="0" wrapText="false" indent="0" shrinkToFit="false"/>
      <protection locked="true" hidden="false"/>
    </xf>
    <xf numFmtId="172" fontId="8" fillId="9" borderId="221" xfId="17" applyFont="true" applyBorder="true" applyAlignment="true" applyProtection="true">
      <alignment horizontal="center" vertical="center" textRotation="0" wrapText="false" indent="0" shrinkToFit="false"/>
      <protection locked="true" hidden="false"/>
    </xf>
    <xf numFmtId="164" fontId="4" fillId="0" borderId="222" xfId="0" applyFont="true" applyBorder="true" applyAlignment="true" applyProtection="false">
      <alignment horizontal="left" vertical="bottom" textRotation="0" wrapText="true" indent="0" shrinkToFit="false"/>
      <protection locked="true" hidden="false"/>
    </xf>
    <xf numFmtId="164" fontId="6" fillId="0" borderId="223" xfId="0" applyFont="true" applyBorder="true" applyAlignment="true" applyProtection="false">
      <alignment horizontal="left" vertical="bottom" textRotation="0" wrapText="true" indent="0" shrinkToFit="false"/>
      <protection locked="true" hidden="false"/>
    </xf>
    <xf numFmtId="164" fontId="6" fillId="10" borderId="51" xfId="0" applyFont="true" applyBorder="true" applyAlignment="true" applyProtection="false">
      <alignment horizontal="left" vertical="center" textRotation="0" wrapText="true" indent="0" shrinkToFit="false"/>
      <protection locked="true" hidden="false"/>
    </xf>
    <xf numFmtId="164" fontId="8" fillId="10" borderId="31" xfId="0" applyFont="true" applyBorder="true" applyAlignment="true" applyProtection="false">
      <alignment horizontal="center" vertical="center" textRotation="0" wrapText="true" indent="0" shrinkToFit="false"/>
      <protection locked="true" hidden="false"/>
    </xf>
    <xf numFmtId="164" fontId="8" fillId="10" borderId="32" xfId="0" applyFont="true" applyBorder="true" applyAlignment="true" applyProtection="false">
      <alignment horizontal="center" vertical="center" textRotation="0" wrapText="true" indent="0" shrinkToFit="false"/>
      <protection locked="true" hidden="false"/>
    </xf>
    <xf numFmtId="164" fontId="4" fillId="10" borderId="34" xfId="0" applyFont="true" applyBorder="true" applyAlignment="true" applyProtection="false">
      <alignment horizontal="general" vertical="top" textRotation="0" wrapText="true" indent="0" shrinkToFit="false"/>
      <protection locked="true" hidden="false"/>
    </xf>
    <xf numFmtId="164" fontId="4" fillId="10" borderId="52" xfId="0" applyFont="true" applyBorder="true" applyAlignment="true" applyProtection="false">
      <alignment horizontal="center" vertical="top" textRotation="0" wrapText="true" indent="0" shrinkToFit="false"/>
      <protection locked="true" hidden="false"/>
    </xf>
    <xf numFmtId="173" fontId="4" fillId="10" borderId="52" xfId="17" applyFont="true" applyBorder="true" applyAlignment="true" applyProtection="true">
      <alignment horizontal="center" vertical="top" textRotation="0" wrapText="true" indent="0" shrinkToFit="false"/>
      <protection locked="true" hidden="false"/>
    </xf>
    <xf numFmtId="176" fontId="4" fillId="10" borderId="37" xfId="0" applyFont="true" applyBorder="true" applyAlignment="true" applyProtection="false">
      <alignment horizontal="right" vertical="top" textRotation="0" wrapText="true" indent="0" shrinkToFit="false"/>
      <protection locked="true" hidden="false"/>
    </xf>
    <xf numFmtId="164" fontId="4" fillId="10" borderId="38" xfId="0" applyFont="true" applyBorder="true" applyAlignment="true" applyProtection="false">
      <alignment horizontal="general" vertical="top" textRotation="0" wrapText="true" indent="0" shrinkToFit="false"/>
      <protection locked="true" hidden="false"/>
    </xf>
    <xf numFmtId="164" fontId="4" fillId="10" borderId="53" xfId="0" applyFont="true" applyBorder="true" applyAlignment="true" applyProtection="false">
      <alignment horizontal="center" vertical="top" textRotation="0" wrapText="true" indent="0" shrinkToFit="false"/>
      <protection locked="true" hidden="false"/>
    </xf>
    <xf numFmtId="173" fontId="4" fillId="10" borderId="53" xfId="17" applyFont="true" applyBorder="true" applyAlignment="true" applyProtection="true">
      <alignment horizontal="center" vertical="top" textRotation="0" wrapText="true" indent="0" shrinkToFit="false"/>
      <protection locked="true" hidden="false"/>
    </xf>
    <xf numFmtId="165" fontId="4" fillId="10" borderId="53" xfId="0" applyFont="true" applyBorder="true" applyAlignment="true" applyProtection="false">
      <alignment horizontal="center" vertical="top" textRotation="0" wrapText="true" indent="0" shrinkToFit="false"/>
      <protection locked="true" hidden="false"/>
    </xf>
    <xf numFmtId="166" fontId="4" fillId="10" borderId="53" xfId="0" applyFont="true" applyBorder="true" applyAlignment="true" applyProtection="false">
      <alignment horizontal="center" vertical="top" textRotation="0" wrapText="true" indent="0" shrinkToFit="false"/>
      <protection locked="true" hidden="false"/>
    </xf>
    <xf numFmtId="164" fontId="4" fillId="10" borderId="45" xfId="0" applyFont="true" applyBorder="true" applyAlignment="true" applyProtection="false">
      <alignment horizontal="general" vertical="top" textRotation="0" wrapText="true" indent="0" shrinkToFit="false"/>
      <protection locked="true" hidden="false"/>
    </xf>
    <xf numFmtId="164" fontId="4" fillId="10" borderId="56" xfId="0" applyFont="true" applyBorder="true" applyAlignment="true" applyProtection="false">
      <alignment horizontal="center" vertical="top" textRotation="0" wrapText="true" indent="0" shrinkToFit="false"/>
      <protection locked="true" hidden="false"/>
    </xf>
    <xf numFmtId="173" fontId="4" fillId="10" borderId="56" xfId="17" applyFont="true" applyBorder="true" applyAlignment="true" applyProtection="true">
      <alignment horizontal="center" vertical="top" textRotation="0" wrapText="true" indent="0" shrinkToFit="false"/>
      <protection locked="true" hidden="false"/>
    </xf>
    <xf numFmtId="164" fontId="6" fillId="10" borderId="224" xfId="0" applyFont="true" applyBorder="true" applyAlignment="true" applyProtection="false">
      <alignment horizontal="left" vertical="top" textRotation="0" wrapText="true" indent="0" shrinkToFit="false"/>
      <protection locked="true" hidden="false"/>
    </xf>
    <xf numFmtId="176" fontId="10" fillId="10" borderId="225" xfId="0" applyFont="true" applyBorder="true" applyAlignment="true" applyProtection="false">
      <alignment horizontal="right" vertical="top" textRotation="0" wrapText="true" indent="0" shrinkToFit="false"/>
      <protection locked="true" hidden="false"/>
    </xf>
    <xf numFmtId="187" fontId="10" fillId="10" borderId="225" xfId="0" applyFont="true" applyBorder="true" applyAlignment="true" applyProtection="false">
      <alignment horizontal="right" vertical="top" textRotation="0" wrapText="true" indent="0" shrinkToFit="false"/>
      <protection locked="true" hidden="false"/>
    </xf>
    <xf numFmtId="187" fontId="10" fillId="10" borderId="225" xfId="0" applyFont="true" applyBorder="true" applyAlignment="true" applyProtection="false">
      <alignment horizontal="right" vertical="bottom" textRotation="0" wrapText="true" indent="0" shrinkToFit="false"/>
      <protection locked="true" hidden="false"/>
    </xf>
    <xf numFmtId="164" fontId="4" fillId="0" borderId="22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226" xfId="0" applyFont="true" applyBorder="true" applyAlignment="false" applyProtection="false">
      <alignment horizontal="general" vertical="bottom" textRotation="0" wrapText="false" indent="0" shrinkToFit="false"/>
      <protection locked="true" hidden="false"/>
    </xf>
    <xf numFmtId="164" fontId="8" fillId="0" borderId="227" xfId="0" applyFont="true" applyBorder="true" applyAlignment="false" applyProtection="false">
      <alignment horizontal="general" vertical="bottom" textRotation="0" wrapText="false" indent="0" shrinkToFit="false"/>
      <protection locked="true" hidden="false"/>
    </xf>
    <xf numFmtId="164" fontId="8" fillId="0" borderId="152" xfId="0" applyFont="true" applyBorder="true" applyAlignment="false" applyProtection="false">
      <alignment horizontal="general" vertical="bottom" textRotation="0" wrapText="false" indent="0" shrinkToFit="false"/>
      <protection locked="true" hidden="false"/>
    </xf>
    <xf numFmtId="164" fontId="4" fillId="0" borderId="228" xfId="0" applyFont="true" applyBorder="true" applyAlignment="false" applyProtection="false">
      <alignment horizontal="general" vertical="bottom" textRotation="0" wrapText="false" indent="0" shrinkToFit="false"/>
      <protection locked="true" hidden="false"/>
    </xf>
    <xf numFmtId="164" fontId="4" fillId="0" borderId="229" xfId="0" applyFont="true" applyBorder="true" applyAlignment="false" applyProtection="false">
      <alignment horizontal="general" vertical="bottom" textRotation="0" wrapText="false" indent="0" shrinkToFit="false"/>
      <protection locked="true" hidden="false"/>
    </xf>
    <xf numFmtId="164" fontId="4" fillId="0" borderId="230" xfId="0" applyFont="true" applyBorder="true" applyAlignment="false" applyProtection="false">
      <alignment horizontal="general" vertical="bottom" textRotation="0" wrapText="false" indent="0" shrinkToFit="false"/>
      <protection locked="true" hidden="false"/>
    </xf>
    <xf numFmtId="164" fontId="4" fillId="0" borderId="121" xfId="0" applyFont="true" applyBorder="true" applyAlignment="true" applyProtection="false">
      <alignment horizontal="general" vertical="top" textRotation="0" wrapText="false" indent="0" shrinkToFit="false"/>
      <protection locked="true" hidden="false"/>
    </xf>
    <xf numFmtId="164" fontId="4" fillId="0" borderId="122" xfId="0" applyFont="true" applyBorder="true" applyAlignment="true" applyProtection="false">
      <alignment horizontal="general" vertical="top" textRotation="0" wrapText="false" indent="0" shrinkToFit="false"/>
      <protection locked="true" hidden="false"/>
    </xf>
    <xf numFmtId="164" fontId="4" fillId="0" borderId="123" xfId="0" applyFont="true" applyBorder="true" applyAlignment="true" applyProtection="false">
      <alignment horizontal="general" vertical="top" textRotation="0" wrapText="true" indent="0" shrinkToFit="false"/>
      <protection locked="true" hidden="false"/>
    </xf>
    <xf numFmtId="164" fontId="4" fillId="0" borderId="121" xfId="0" applyFont="true" applyBorder="true" applyAlignment="false" applyProtection="false">
      <alignment horizontal="general" vertical="bottom" textRotation="0" wrapText="false" indent="0" shrinkToFit="false"/>
      <protection locked="true" hidden="false"/>
    </xf>
    <xf numFmtId="164" fontId="4" fillId="0" borderId="122" xfId="0" applyFont="tru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false" applyProtection="false">
      <alignment horizontal="general" vertical="bottom" textRotation="0" wrapText="false" indent="0" shrinkToFit="false"/>
      <protection locked="true" hidden="false"/>
    </xf>
    <xf numFmtId="164" fontId="0" fillId="0" borderId="231" xfId="0" applyFont="false" applyBorder="true" applyAlignment="false" applyProtection="false">
      <alignment horizontal="general" vertical="bottom" textRotation="0" wrapText="fals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readingOrder="1"/>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false" indent="0" shrinkToFit="false" readingOrder="1"/>
      <protection locked="true" hidden="false"/>
    </xf>
    <xf numFmtId="164" fontId="38" fillId="0" borderId="0" xfId="0" applyFont="true" applyBorder="false" applyAlignment="true" applyProtection="false">
      <alignment horizontal="left" vertical="bottom" textRotation="0" wrapText="false" indent="2" shrinkToFit="false" readingOrder="1"/>
      <protection locked="true" hidden="false"/>
    </xf>
    <xf numFmtId="164" fontId="14" fillId="0" borderId="0" xfId="0" applyFont="true" applyBorder="false" applyAlignment="true" applyProtection="false">
      <alignment horizontal="left" vertical="bottom" textRotation="0" wrapText="false" indent="2" shrinkToFit="false" readingOrder="1"/>
      <protection locked="true" hidden="false"/>
    </xf>
    <xf numFmtId="164" fontId="39" fillId="0" borderId="0" xfId="0" applyFont="true" applyBorder="false" applyAlignment="true" applyProtection="false">
      <alignment horizontal="left" vertical="bottom" textRotation="0" wrapText="false" indent="0" shrinkToFit="false" readingOrder="1"/>
      <protection locked="true" hidden="false"/>
    </xf>
    <xf numFmtId="164" fontId="36" fillId="0" borderId="0" xfId="0" applyFont="true" applyBorder="false" applyAlignment="true" applyProtection="false">
      <alignment horizontal="left" vertical="bottom" textRotation="0" wrapText="false" indent="0" shrinkToFit="false" readingOrder="1"/>
      <protection locked="true" hidden="false"/>
    </xf>
    <xf numFmtId="164" fontId="8" fillId="0" borderId="66" xfId="0" applyFont="true" applyBorder="true" applyAlignment="true" applyProtection="false">
      <alignment horizontal="center" vertical="bottom" textRotation="0" wrapText="true" indent="0" shrinkToFit="false"/>
      <protection locked="true" hidden="false"/>
    </xf>
    <xf numFmtId="164" fontId="34" fillId="0" borderId="234" xfId="20" applyFont="true" applyBorder="true" applyAlignment="true" applyProtection="true">
      <alignment horizontal="general" vertical="top" textRotation="0" wrapText="true" indent="0" shrinkToFit="false"/>
      <protection locked="true" hidden="false"/>
    </xf>
    <xf numFmtId="164" fontId="4" fillId="0" borderId="235" xfId="0" applyFont="true" applyBorder="true" applyAlignment="true" applyProtection="false">
      <alignment horizontal="general" vertical="top" textRotation="0" wrapText="true" indent="0" shrinkToFit="false"/>
      <protection locked="true" hidden="false"/>
    </xf>
    <xf numFmtId="164" fontId="34" fillId="0" borderId="116" xfId="20" applyFont="true" applyBorder="true" applyAlignment="true" applyProtection="true">
      <alignment horizontal="general" vertical="top" textRotation="0" wrapText="true" indent="0" shrinkToFit="false"/>
      <protection locked="true" hidden="false"/>
    </xf>
    <xf numFmtId="164" fontId="4" fillId="0" borderId="236" xfId="0" applyFont="true" applyBorder="true" applyAlignment="true" applyProtection="false">
      <alignment horizontal="general" vertical="top" textRotation="0" wrapText="true" indent="0" shrinkToFit="false"/>
      <protection locked="true" hidden="false"/>
    </xf>
    <xf numFmtId="164" fontId="30" fillId="0" borderId="237" xfId="20" applyFont="true" applyBorder="true" applyAlignment="true" applyProtection="true">
      <alignment horizontal="general" vertical="top" textRotation="0" wrapText="true" indent="0" shrinkToFit="false"/>
      <protection locked="true" hidden="false"/>
    </xf>
    <xf numFmtId="164" fontId="30" fillId="0" borderId="238" xfId="20" applyFont="true" applyBorder="true" applyAlignment="true" applyProtection="true">
      <alignment horizontal="general" vertical="top" textRotation="0" wrapText="true" indent="0" shrinkToFit="false"/>
      <protection locked="true" hidden="false"/>
    </xf>
    <xf numFmtId="164" fontId="4" fillId="0" borderId="238"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 fillId="0" borderId="213" xfId="0" applyFont="true" applyBorder="true" applyAlignment="true" applyProtection="false">
      <alignment horizontal="general" vertical="bottom" textRotation="0" wrapText="true" indent="0" shrinkToFit="false"/>
      <protection locked="true" hidden="false"/>
    </xf>
    <xf numFmtId="164" fontId="8" fillId="0" borderId="214" xfId="0" applyFont="true" applyBorder="true" applyAlignment="true" applyProtection="false">
      <alignment horizontal="general" vertical="bottom" textRotation="0" wrapText="true" indent="0" shrinkToFit="false"/>
      <protection locked="true" hidden="false"/>
    </xf>
    <xf numFmtId="164" fontId="8" fillId="0" borderId="214" xfId="0" applyFont="true" applyBorder="true" applyAlignment="true" applyProtection="false">
      <alignment horizontal="center" vertical="bottom" textRotation="0" wrapText="true" indent="0" shrinkToFit="false"/>
      <protection locked="true" hidden="false"/>
    </xf>
    <xf numFmtId="164" fontId="8" fillId="0" borderId="215" xfId="0" applyFont="true" applyBorder="true" applyAlignment="true" applyProtection="false">
      <alignment horizontal="center" vertical="bottom" textRotation="0" wrapText="true" indent="0" shrinkToFit="false"/>
      <protection locked="true" hidden="false"/>
    </xf>
    <xf numFmtId="164" fontId="0" fillId="0" borderId="239" xfId="0" applyFont="true" applyBorder="true" applyAlignment="true" applyProtection="false">
      <alignment horizontal="center" vertical="bottom" textRotation="0" wrapText="true" indent="0" shrinkToFit="false"/>
      <protection locked="true" hidden="false"/>
    </xf>
    <xf numFmtId="164" fontId="0" fillId="0" borderId="239" xfId="0" applyFont="true" applyBorder="true" applyAlignment="false" applyProtection="false">
      <alignment horizontal="general" vertical="bottom" textRotation="0" wrapText="false" indent="0" shrinkToFit="false"/>
      <protection locked="true" hidden="false"/>
    </xf>
    <xf numFmtId="164" fontId="34" fillId="0" borderId="109" xfId="20" applyFont="true" applyBorder="true" applyAlignment="true" applyProtection="true">
      <alignment horizontal="general" vertical="top" textRotation="0" wrapText="true" indent="0" shrinkToFit="false"/>
      <protection locked="true" hidden="false"/>
    </xf>
    <xf numFmtId="164" fontId="0" fillId="0" borderId="110" xfId="0" applyFont="true" applyBorder="true" applyAlignment="true" applyProtection="false">
      <alignment horizontal="general" vertical="top" textRotation="0" wrapText="true" indent="0" shrinkToFit="false"/>
      <protection locked="true" hidden="false"/>
    </xf>
    <xf numFmtId="164" fontId="0" fillId="0" borderId="11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10" xfId="0" applyFont="true" applyBorder="true" applyAlignment="true" applyProtection="false">
      <alignment horizontal="general" vertical="top" textRotation="0" wrapText="true" indent="0" shrinkToFit="false"/>
      <protection locked="true" hidden="false"/>
    </xf>
    <xf numFmtId="183" fontId="0" fillId="0" borderId="110" xfId="0" applyFont="true" applyBorder="true" applyAlignment="true" applyProtection="false">
      <alignment horizontal="general" vertical="top" textRotation="0" wrapText="true" indent="0" shrinkToFit="false"/>
      <protection locked="true" hidden="false"/>
    </xf>
    <xf numFmtId="183" fontId="0" fillId="0" borderId="111" xfId="0" applyFont="false" applyBorder="true" applyAlignment="true" applyProtection="false">
      <alignment horizontal="general" vertical="top" textRotation="0" wrapText="true" indent="0" shrinkToFit="false"/>
      <protection locked="true" hidden="false"/>
    </xf>
    <xf numFmtId="183" fontId="0" fillId="0" borderId="0" xfId="0" applyFont="true" applyBorder="false" applyAlignment="true" applyProtection="false">
      <alignment horizontal="general" vertical="top" textRotation="0" wrapText="true" indent="0" shrinkToFit="false"/>
      <protection locked="true" hidden="false"/>
    </xf>
    <xf numFmtId="184" fontId="0" fillId="0" borderId="110" xfId="0" applyFont="true" applyBorder="true" applyAlignment="true" applyProtection="false">
      <alignment horizontal="general" vertical="top" textRotation="0" wrapText="true" indent="0" shrinkToFit="false"/>
      <protection locked="true" hidden="false"/>
    </xf>
    <xf numFmtId="185" fontId="0" fillId="0" borderId="110" xfId="0" applyFont="false" applyBorder="true" applyAlignment="true" applyProtection="false">
      <alignment horizontal="general" vertical="top" textRotation="0" wrapText="true" indent="0" shrinkToFit="false"/>
      <protection locked="true" hidden="false"/>
    </xf>
    <xf numFmtId="172" fontId="0" fillId="0" borderId="111" xfId="17" applyFont="true" applyBorder="true" applyAlignment="true" applyProtection="true">
      <alignment horizontal="general" vertical="top" textRotation="0" wrapText="true" indent="0" shrinkToFit="false"/>
      <protection locked="true" hidden="false"/>
    </xf>
    <xf numFmtId="185" fontId="0" fillId="0" borderId="0" xfId="0" applyFont="true" applyBorder="false" applyAlignment="true" applyProtection="false">
      <alignment horizontal="general" vertical="top" textRotation="0" wrapText="true" indent="0" shrinkToFit="false"/>
      <protection locked="true" hidden="false"/>
    </xf>
    <xf numFmtId="164" fontId="0" fillId="0" borderId="219" xfId="0" applyFont="false" applyBorder="true" applyAlignment="false" applyProtection="false">
      <alignment horizontal="general" vertical="bottom" textRotation="0" wrapText="false" indent="0" shrinkToFit="false"/>
      <protection locked="true" hidden="false"/>
    </xf>
    <xf numFmtId="164" fontId="8" fillId="9" borderId="220" xfId="0" applyFont="true" applyBorder="true" applyAlignment="false" applyProtection="false">
      <alignment horizontal="general" vertical="bottom" textRotation="0" wrapText="false" indent="0" shrinkToFit="false"/>
      <protection locked="true" hidden="false"/>
    </xf>
    <xf numFmtId="173" fontId="8" fillId="9" borderId="220" xfId="17" applyFont="true" applyBorder="true" applyAlignment="true" applyProtection="true">
      <alignment horizontal="general" vertical="bottom" textRotation="0" wrapText="false" indent="0" shrinkToFit="false"/>
      <protection locked="true" hidden="false"/>
    </xf>
    <xf numFmtId="172" fontId="8" fillId="9" borderId="221" xfId="17" applyFont="true" applyBorder="true" applyAlignment="true" applyProtection="tru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4" fillId="0" borderId="12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Present Value of Costs</a:t>
            </a:r>
          </a:p>
        </c:rich>
      </c:tx>
      <c:layout>
        <c:manualLayout>
          <c:xMode val="edge"/>
          <c:yMode val="edge"/>
          <c:x val="0.387421665174575"/>
          <c:y val="0.0281086639814894"/>
        </c:manualLayout>
      </c:layout>
      <c:overlay val="0"/>
      <c:spPr>
        <a:noFill/>
        <a:ln w="0">
          <a:noFill/>
        </a:ln>
      </c:spPr>
    </c:title>
    <c:autoTitleDeleted val="0"/>
    <c:plotArea>
      <c:layout>
        <c:manualLayout>
          <c:xMode val="edge"/>
          <c:yMode val="edge"/>
          <c:x val="0.072851387645479"/>
          <c:y val="0.0757562773159654"/>
          <c:w val="0.886899433005073"/>
          <c:h val="0.801011226326163"/>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4:$A$63</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G$14:$G$63</c:f>
              <c:numCache>
                <c:formatCode>General</c:formatCode>
                <c:ptCount val="50"/>
                <c:pt idx="0">
                  <c:v>3853.8</c:v>
                </c:pt>
                <c:pt idx="1">
                  <c:v>68.2464454976303</c:v>
                </c:pt>
                <c:pt idx="2">
                  <c:v>64.6885739314032</c:v>
                </c:pt>
                <c:pt idx="3">
                  <c:v>347.458374987</c:v>
                </c:pt>
                <c:pt idx="4">
                  <c:v>58.1196055177585</c:v>
                </c:pt>
                <c:pt idx="5">
                  <c:v>226.479768736921</c:v>
                </c:pt>
                <c:pt idx="6">
                  <c:v>295.900299874035</c:v>
                </c:pt>
                <c:pt idx="7">
                  <c:v>49.4954502158967</c:v>
                </c:pt>
                <c:pt idx="8">
                  <c:v>46.9151186880537</c:v>
                </c:pt>
                <c:pt idx="9">
                  <c:v>251.992738608819</c:v>
                </c:pt>
                <c:pt idx="10">
                  <c:v>173.287451510572</c:v>
                </c:pt>
                <c:pt idx="11">
                  <c:v>39.9535561315524</c:v>
                </c:pt>
                <c:pt idx="12">
                  <c:v>214.600459474373</c:v>
                </c:pt>
                <c:pt idx="13">
                  <c:v>35.8963690227554</c:v>
                </c:pt>
                <c:pt idx="14">
                  <c:v>34.0249943343653</c:v>
                </c:pt>
                <c:pt idx="15">
                  <c:v>283.093686404935</c:v>
                </c:pt>
                <c:pt idx="16">
                  <c:v>30.5698383543634</c:v>
                </c:pt>
                <c:pt idx="17">
                  <c:v>28.9761500989227</c:v>
                </c:pt>
                <c:pt idx="18">
                  <c:v>155.638088998953</c:v>
                </c:pt>
                <c:pt idx="19">
                  <c:v>26.0336920544666</c:v>
                </c:pt>
                <c:pt idx="20">
                  <c:v>101.447773145367</c:v>
                </c:pt>
                <c:pt idx="21">
                  <c:v>132.543523258966</c:v>
                </c:pt>
                <c:pt idx="22">
                  <c:v>22.1706478827376</c:v>
                </c:pt>
                <c:pt idx="23">
                  <c:v>21.0148321163389</c:v>
                </c:pt>
                <c:pt idx="24">
                  <c:v>112.875875506402</c:v>
                </c:pt>
                <c:pt idx="25">
                  <c:v>77.6211763541839</c:v>
                </c:pt>
                <c:pt idx="26">
                  <c:v>17.8965181808033</c:v>
                </c:pt>
                <c:pt idx="27">
                  <c:v>96.1266379379638</c:v>
                </c:pt>
                <c:pt idx="28">
                  <c:v>16.079169992411</c:v>
                </c:pt>
                <c:pt idx="29">
                  <c:v>15.2409194240863</c:v>
                </c:pt>
                <c:pt idx="30">
                  <c:v>126.807017851797</c:v>
                </c:pt>
                <c:pt idx="31">
                  <c:v>13.6932408742717</c:v>
                </c:pt>
                <c:pt idx="32">
                  <c:v>12.9793752362765</c:v>
                </c:pt>
                <c:pt idx="33">
                  <c:v>69.7154436071724</c:v>
                </c:pt>
                <c:pt idx="34">
                  <c:v>11.6613510354902</c:v>
                </c:pt>
                <c:pt idx="35">
                  <c:v>45.4418102488824</c:v>
                </c:pt>
                <c:pt idx="36">
                  <c:v>59.3706243805047</c:v>
                </c:pt>
                <c:pt idx="37">
                  <c:v>9.93096588466764</c:v>
                </c:pt>
                <c:pt idx="38">
                  <c:v>9.41323780537217</c:v>
                </c:pt>
                <c:pt idx="39">
                  <c:v>50.560834973563</c:v>
                </c:pt>
                <c:pt idx="40">
                  <c:v>34.7690901221417</c:v>
                </c:pt>
                <c:pt idx="41">
                  <c:v>8.01644193926668</c:v>
                </c:pt>
                <c:pt idx="42">
                  <c:v>43.0582979360296</c:v>
                </c:pt>
                <c:pt idx="43">
                  <c:v>7.20239162576463</c:v>
                </c:pt>
                <c:pt idx="44">
                  <c:v>6.82691149361577</c:v>
                </c:pt>
                <c:pt idx="45">
                  <c:v>56.8010540279774</c:v>
                </c:pt>
                <c:pt idx="46">
                  <c:v>6.1336551233043</c:v>
                </c:pt>
                <c:pt idx="47">
                  <c:v>5.81389111213678</c:v>
                </c:pt>
                <c:pt idx="48">
                  <c:v>31.227851155237</c:v>
                </c:pt>
                <c:pt idx="49">
                  <c:v>5.22350451439705</c:v>
                </c:pt>
              </c:numCache>
            </c:numRef>
          </c:yVal>
          <c:smooth val="1"/>
        </c:ser>
        <c:axId val="9575619"/>
        <c:axId val="56125730"/>
      </c:scatterChart>
      <c:valAx>
        <c:axId val="9575619"/>
        <c:scaling>
          <c:orientation val="minMax"/>
          <c:max val="5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Year</a:t>
                </a:r>
              </a:p>
            </c:rich>
          </c:tx>
          <c:layout>
            <c:manualLayout>
              <c:xMode val="edge"/>
              <c:yMode val="edge"/>
              <c:x val="0.509325574455386"/>
              <c:y val="0.8988773673836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6125730"/>
        <c:crossesAt val="0"/>
        <c:crossBetween val="midCat"/>
        <c:majorUnit val="5"/>
      </c:valAx>
      <c:valAx>
        <c:axId val="5612573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resent Value of Cost</a:t>
                </a:r>
              </a:p>
            </c:rich>
          </c:tx>
          <c:layout>
            <c:manualLayout>
              <c:xMode val="edge"/>
              <c:yMode val="edge"/>
              <c:x val="0.0102954341987466"/>
              <c:y val="-0.1220327363098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9575619"/>
        <c:crossesAt val="0"/>
        <c:crossBetween val="midCat"/>
      </c:valAx>
      <c:spPr>
        <a:solidFill>
          <a:srgbClr val="ffffff"/>
        </a:solidFill>
        <a:ln w="12600">
          <a:solidFill>
            <a:srgbClr val="808080"/>
          </a:solidFill>
          <a:round/>
        </a:ln>
      </c:spPr>
    </c:plotArea>
    <c:plotVisOnly val="1"/>
    <c:dispBlanksAs val="gap"/>
  </c:chart>
  <c:spPr>
    <a:solidFill>
      <a:srgbClr val="d9d9d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Cumulative Discounted Costs </a:t>
            </a:r>
          </a:p>
        </c:rich>
      </c:tx>
      <c:layout>
        <c:manualLayout>
          <c:xMode val="edge"/>
          <c:yMode val="edge"/>
          <c:x val="0.354297224709042"/>
          <c:y val="0.0281086639814894"/>
        </c:manualLayout>
      </c:layout>
      <c:overlay val="0"/>
      <c:spPr>
        <a:noFill/>
        <a:ln w="0">
          <a:noFill/>
        </a:ln>
      </c:spPr>
    </c:title>
    <c:autoTitleDeleted val="0"/>
    <c:plotArea>
      <c:layout>
        <c:manualLayout>
          <c:xMode val="edge"/>
          <c:yMode val="edge"/>
          <c:x val="0.0785213369143539"/>
          <c:y val="0.11929042762876"/>
          <c:w val="0.882982691733811"/>
          <c:h val="0.808209786614106"/>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4:$A$63</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I$14:$I$63</c:f>
              <c:numCache>
                <c:formatCode>General</c:formatCode>
                <c:ptCount val="50"/>
                <c:pt idx="0">
                  <c:v>3853.8</c:v>
                </c:pt>
                <c:pt idx="1">
                  <c:v>3922.04644549763</c:v>
                </c:pt>
                <c:pt idx="2">
                  <c:v>3986.73501942903</c:v>
                </c:pt>
                <c:pt idx="3">
                  <c:v>4334.19339441603</c:v>
                </c:pt>
                <c:pt idx="4">
                  <c:v>4392.31299993379</c:v>
                </c:pt>
                <c:pt idx="5">
                  <c:v>4618.79276867071</c:v>
                </c:pt>
                <c:pt idx="6">
                  <c:v>4914.69306854475</c:v>
                </c:pt>
                <c:pt idx="7">
                  <c:v>4964.18851876064</c:v>
                </c:pt>
                <c:pt idx="8">
                  <c:v>5011.1036374487</c:v>
                </c:pt>
                <c:pt idx="9">
                  <c:v>5263.09637605752</c:v>
                </c:pt>
                <c:pt idx="10">
                  <c:v>5436.38382756809</c:v>
                </c:pt>
                <c:pt idx="11">
                  <c:v>5476.33738369964</c:v>
                </c:pt>
                <c:pt idx="12">
                  <c:v>5690.93784317401</c:v>
                </c:pt>
                <c:pt idx="13">
                  <c:v>5726.83421219677</c:v>
                </c:pt>
                <c:pt idx="14">
                  <c:v>5760.85920653113</c:v>
                </c:pt>
                <c:pt idx="15">
                  <c:v>6043.95289293607</c:v>
                </c:pt>
                <c:pt idx="16">
                  <c:v>6074.52273129043</c:v>
                </c:pt>
                <c:pt idx="17">
                  <c:v>6103.49888138936</c:v>
                </c:pt>
                <c:pt idx="18">
                  <c:v>6259.13697038831</c:v>
                </c:pt>
                <c:pt idx="19">
                  <c:v>6285.17066244277</c:v>
                </c:pt>
                <c:pt idx="20">
                  <c:v>6386.61843558814</c:v>
                </c:pt>
                <c:pt idx="21">
                  <c:v>6519.16195884711</c:v>
                </c:pt>
                <c:pt idx="22">
                  <c:v>6541.33260672985</c:v>
                </c:pt>
                <c:pt idx="23">
                  <c:v>6562.34743884618</c:v>
                </c:pt>
                <c:pt idx="24">
                  <c:v>6675.22331435259</c:v>
                </c:pt>
                <c:pt idx="25">
                  <c:v>6752.84449070677</c:v>
                </c:pt>
                <c:pt idx="26">
                  <c:v>6770.74100888757</c:v>
                </c:pt>
                <c:pt idx="27">
                  <c:v>6866.86764682554</c:v>
                </c:pt>
                <c:pt idx="28">
                  <c:v>6882.94681681795</c:v>
                </c:pt>
                <c:pt idx="29">
                  <c:v>6898.18773624204</c:v>
                </c:pt>
                <c:pt idx="30">
                  <c:v>7024.99475409383</c:v>
                </c:pt>
                <c:pt idx="31">
                  <c:v>7038.6879949681</c:v>
                </c:pt>
                <c:pt idx="32">
                  <c:v>7051.66737020438</c:v>
                </c:pt>
                <c:pt idx="33">
                  <c:v>7121.38281381155</c:v>
                </c:pt>
                <c:pt idx="34">
                  <c:v>7133.04416484704</c:v>
                </c:pt>
                <c:pt idx="35">
                  <c:v>7178.48597509593</c:v>
                </c:pt>
                <c:pt idx="36">
                  <c:v>7237.85659947643</c:v>
                </c:pt>
                <c:pt idx="37">
                  <c:v>7247.7875653611</c:v>
                </c:pt>
                <c:pt idx="38">
                  <c:v>7257.20080316647</c:v>
                </c:pt>
                <c:pt idx="39">
                  <c:v>7307.76163814003</c:v>
                </c:pt>
                <c:pt idx="40">
                  <c:v>7342.53072826217</c:v>
                </c:pt>
                <c:pt idx="41">
                  <c:v>7350.54717020144</c:v>
                </c:pt>
                <c:pt idx="42">
                  <c:v>7393.60546813747</c:v>
                </c:pt>
                <c:pt idx="43">
                  <c:v>7400.80785976324</c:v>
                </c:pt>
                <c:pt idx="44">
                  <c:v>7407.63477125685</c:v>
                </c:pt>
                <c:pt idx="45">
                  <c:v>7464.43582528483</c:v>
                </c:pt>
                <c:pt idx="46">
                  <c:v>7470.56948040813</c:v>
                </c:pt>
                <c:pt idx="47">
                  <c:v>7476.38337152027</c:v>
                </c:pt>
                <c:pt idx="48">
                  <c:v>7507.61122267551</c:v>
                </c:pt>
                <c:pt idx="49">
                  <c:v>7512.8347271899</c:v>
                </c:pt>
              </c:numCache>
            </c:numRef>
          </c:yVal>
          <c:smooth val="1"/>
        </c:ser>
        <c:axId val="80322940"/>
        <c:axId val="49294547"/>
      </c:scatterChart>
      <c:valAx>
        <c:axId val="80322940"/>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18688451208594"/>
              <c:y val="0.88122375524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49294547"/>
        <c:crossesAt val="0"/>
        <c:crossBetween val="midCat"/>
        <c:majorUnit val="5"/>
      </c:valAx>
      <c:valAx>
        <c:axId val="4929454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mulative Discounted Cost</a:t>
                </a:r>
              </a:p>
            </c:rich>
          </c:tx>
          <c:layout>
            <c:manualLayout>
              <c:xMode val="edge"/>
              <c:yMode val="edge"/>
              <c:x val="0.0113025962399284"/>
              <c:y val="-0.3222212700317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322940"/>
        <c:crossesAt val="0"/>
        <c:crossBetween val="midCat"/>
      </c:valAx>
      <c:spPr>
        <a:solidFill>
          <a:srgbClr val="ffffff"/>
        </a:solidFill>
        <a:ln w="12600">
          <a:solidFill>
            <a:srgbClr val="808080"/>
          </a:solidFill>
          <a:round/>
        </a:ln>
      </c:spPr>
    </c:plotArea>
    <c:plotVisOnly val="1"/>
    <c:dispBlanksAs val="gap"/>
  </c:chart>
  <c:spPr>
    <a:solidFill>
      <a:srgbClr val="d9d9d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Discounted Costs by Time</a:t>
            </a:r>
          </a:p>
        </c:rich>
      </c:tx>
      <c:layout>
        <c:manualLayout>
          <c:xMode val="edge"/>
          <c:yMode val="edge"/>
          <c:x val="0.369466388433448"/>
          <c:y val="0.0281086639814894"/>
        </c:manualLayout>
      </c:layout>
      <c:overlay val="0"/>
      <c:spPr>
        <a:noFill/>
        <a:ln w="0">
          <a:noFill/>
        </a:ln>
      </c:spPr>
    </c:title>
    <c:autoTitleDeleted val="0"/>
    <c:plotArea>
      <c:layout>
        <c:manualLayout>
          <c:xMode val="edge"/>
          <c:yMode val="edge"/>
          <c:x val="0.07653897749292"/>
          <c:y val="0.116462421801354"/>
          <c:w val="0.883477418393203"/>
          <c:h val="0.808209786614106"/>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4:$A$63</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J$14:$J$64</c:f>
              <c:numCache>
                <c:formatCode>General</c:formatCode>
                <c:ptCount val="51"/>
                <c:pt idx="0">
                  <c:v>7533.18961576628</c:v>
                </c:pt>
                <c:pt idx="1">
                  <c:v>3679.38961576628</c:v>
                </c:pt>
                <c:pt idx="2">
                  <c:v>3611.14317026865</c:v>
                </c:pt>
                <c:pt idx="3">
                  <c:v>3546.45459633725</c:v>
                </c:pt>
                <c:pt idx="4">
                  <c:v>3198.99622135025</c:v>
                </c:pt>
                <c:pt idx="5">
                  <c:v>3140.87661583249</c:v>
                </c:pt>
                <c:pt idx="6">
                  <c:v>2914.39684709557</c:v>
                </c:pt>
                <c:pt idx="7">
                  <c:v>2618.49654722153</c:v>
                </c:pt>
                <c:pt idx="8">
                  <c:v>2569.00109700564</c:v>
                </c:pt>
                <c:pt idx="9">
                  <c:v>2522.08597831758</c:v>
                </c:pt>
                <c:pt idx="10">
                  <c:v>2270.09323970876</c:v>
                </c:pt>
                <c:pt idx="11">
                  <c:v>2096.80578819819</c:v>
                </c:pt>
                <c:pt idx="12">
                  <c:v>2056.85223206664</c:v>
                </c:pt>
                <c:pt idx="13">
                  <c:v>1842.25177259227</c:v>
                </c:pt>
                <c:pt idx="14">
                  <c:v>1806.35540356951</c:v>
                </c:pt>
                <c:pt idx="15">
                  <c:v>1772.33040923515</c:v>
                </c:pt>
                <c:pt idx="16">
                  <c:v>1489.23672283021</c:v>
                </c:pt>
                <c:pt idx="17">
                  <c:v>1458.66688447585</c:v>
                </c:pt>
                <c:pt idx="18">
                  <c:v>1429.69073437692</c:v>
                </c:pt>
                <c:pt idx="19">
                  <c:v>1274.05264537797</c:v>
                </c:pt>
                <c:pt idx="20">
                  <c:v>1248.01895332351</c:v>
                </c:pt>
                <c:pt idx="21">
                  <c:v>1146.57118017814</c:v>
                </c:pt>
                <c:pt idx="22">
                  <c:v>1014.02765691917</c:v>
                </c:pt>
                <c:pt idx="23">
                  <c:v>991.857009036435</c:v>
                </c:pt>
                <c:pt idx="24">
                  <c:v>970.842176920096</c:v>
                </c:pt>
                <c:pt idx="25">
                  <c:v>857.966301413694</c:v>
                </c:pt>
                <c:pt idx="26">
                  <c:v>780.34512505951</c:v>
                </c:pt>
                <c:pt idx="27">
                  <c:v>762.448606878707</c:v>
                </c:pt>
                <c:pt idx="28">
                  <c:v>666.321968940743</c:v>
                </c:pt>
                <c:pt idx="29">
                  <c:v>650.242798948332</c:v>
                </c:pt>
                <c:pt idx="30">
                  <c:v>635.001879524246</c:v>
                </c:pt>
                <c:pt idx="31">
                  <c:v>508.194861672448</c:v>
                </c:pt>
                <c:pt idx="32">
                  <c:v>494.501620798177</c:v>
                </c:pt>
                <c:pt idx="33">
                  <c:v>481.5222455619</c:v>
                </c:pt>
                <c:pt idx="34">
                  <c:v>411.806801954728</c:v>
                </c:pt>
                <c:pt idx="35">
                  <c:v>400.145450919238</c:v>
                </c:pt>
                <c:pt idx="36">
                  <c:v>354.703640670355</c:v>
                </c:pt>
                <c:pt idx="37">
                  <c:v>295.333016289851</c:v>
                </c:pt>
                <c:pt idx="38">
                  <c:v>285.402050405183</c:v>
                </c:pt>
                <c:pt idx="39">
                  <c:v>275.988812599811</c:v>
                </c:pt>
                <c:pt idx="40">
                  <c:v>225.427977626248</c:v>
                </c:pt>
                <c:pt idx="41">
                  <c:v>190.658887504106</c:v>
                </c:pt>
                <c:pt idx="42">
                  <c:v>182.642445564839</c:v>
                </c:pt>
                <c:pt idx="43">
                  <c:v>139.58414762881</c:v>
                </c:pt>
                <c:pt idx="44">
                  <c:v>132.381756003045</c:v>
                </c:pt>
                <c:pt idx="45">
                  <c:v>125.554844509429</c:v>
                </c:pt>
                <c:pt idx="46">
                  <c:v>68.753790481452</c:v>
                </c:pt>
                <c:pt idx="47">
                  <c:v>62.6201353581477</c:v>
                </c:pt>
                <c:pt idx="48">
                  <c:v>56.8062442460109</c:v>
                </c:pt>
                <c:pt idx="49">
                  <c:v>25.5783930907739</c:v>
                </c:pt>
                <c:pt idx="50">
                  <c:v>20.3548885763768</c:v>
                </c:pt>
              </c:numCache>
            </c:numRef>
          </c:yVal>
          <c:smooth val="1"/>
        </c:ser>
        <c:axId val="6814453"/>
        <c:axId val="6784045"/>
      </c:scatterChart>
      <c:valAx>
        <c:axId val="6814453"/>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18147264868088"/>
              <c:y val="0.88122375524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6784045"/>
        <c:crossesAt val="0"/>
        <c:crossBetween val="midCat"/>
        <c:majorUnit val="5"/>
      </c:valAx>
      <c:valAx>
        <c:axId val="678404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ounted Cost</a:t>
                </a:r>
              </a:p>
            </c:rich>
          </c:tx>
          <c:layout>
            <c:manualLayout>
              <c:xMode val="edge"/>
              <c:yMode val="edge"/>
              <c:x val="0.0215754956029215"/>
              <c:y val="0.01036935470048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14453"/>
        <c:crossesAt val="0"/>
        <c:crossBetween val="midCat"/>
      </c:valAx>
      <c:spPr>
        <a:solidFill>
          <a:srgbClr val="ffffff"/>
        </a:solidFill>
        <a:ln w="12600">
          <a:solidFill>
            <a:srgbClr val="808080"/>
          </a:solidFill>
          <a:round/>
        </a:ln>
      </c:spPr>
    </c:plotArea>
    <c:plotVisOnly val="1"/>
    <c:dispBlanksAs val="gap"/>
  </c:chart>
  <c:spPr>
    <a:solidFill>
      <a:srgbClr val="d9d9d9"/>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02040</xdr:colOff>
      <xdr:row>6</xdr:row>
      <xdr:rowOff>47520</xdr:rowOff>
    </xdr:from>
    <xdr:to>
      <xdr:col>21</xdr:col>
      <xdr:colOff>312120</xdr:colOff>
      <xdr:row>7</xdr:row>
      <xdr:rowOff>218520</xdr:rowOff>
    </xdr:to>
    <xdr:cxnSp>
      <xdr:nvCxnSpPr>
        <xdr:cNvPr id="0" name="Straight Arrow Connector 2"/>
        <xdr:cNvCxnSpPr/>
      </xdr:nvCxnSpPr>
      <xdr:spPr>
        <a:xfrm>
          <a:off x="12510720" y="2047680"/>
          <a:ext cx="10440" cy="476280"/>
        </a:xfrm>
        <a:prstGeom prst="straightConnector1">
          <a:avLst/>
        </a:prstGeom>
        <a:ln w="255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1</xdr:col>
      <xdr:colOff>10440</xdr:colOff>
      <xdr:row>31</xdr:row>
      <xdr:rowOff>152640</xdr:rowOff>
    </xdr:to>
    <xdr:graphicFrame>
      <xdr:nvGraphicFramePr>
        <xdr:cNvPr id="1" name="Chart 1"/>
        <xdr:cNvGraphicFramePr/>
      </xdr:nvGraphicFramePr>
      <xdr:xfrm>
        <a:off x="0" y="1800360"/>
        <a:ext cx="965052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11</xdr:col>
      <xdr:colOff>10440</xdr:colOff>
      <xdr:row>60</xdr:row>
      <xdr:rowOff>152640</xdr:rowOff>
    </xdr:to>
    <xdr:graphicFrame>
      <xdr:nvGraphicFramePr>
        <xdr:cNvPr id="2" name="Chart 2"/>
        <xdr:cNvGraphicFramePr/>
      </xdr:nvGraphicFramePr>
      <xdr:xfrm>
        <a:off x="0" y="6496200"/>
        <a:ext cx="96505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3</xdr:row>
      <xdr:rowOff>9360</xdr:rowOff>
    </xdr:from>
    <xdr:to>
      <xdr:col>11</xdr:col>
      <xdr:colOff>20520</xdr:colOff>
      <xdr:row>88</xdr:row>
      <xdr:rowOff>161640</xdr:rowOff>
    </xdr:to>
    <xdr:graphicFrame>
      <xdr:nvGraphicFramePr>
        <xdr:cNvPr id="3" name="Chart 2"/>
        <xdr:cNvGraphicFramePr/>
      </xdr:nvGraphicFramePr>
      <xdr:xfrm>
        <a:off x="0" y="11039400"/>
        <a:ext cx="9660600" cy="42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3</xdr:row>
      <xdr:rowOff>95400</xdr:rowOff>
    </xdr:from>
    <xdr:to>
      <xdr:col>5</xdr:col>
      <xdr:colOff>685440</xdr:colOff>
      <xdr:row>18</xdr:row>
      <xdr:rowOff>66240</xdr:rowOff>
    </xdr:to>
    <xdr:pic>
      <xdr:nvPicPr>
        <xdr:cNvPr id="4" name="Picture 6" descr=""/>
        <xdr:cNvPicPr/>
      </xdr:nvPicPr>
      <xdr:blipFill>
        <a:blip r:embed="rId1"/>
        <a:stretch/>
      </xdr:blipFill>
      <xdr:spPr>
        <a:xfrm>
          <a:off x="1126440" y="1514520"/>
          <a:ext cx="4196880" cy="24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mericanrivers.org/site/DocServer/CatchingTheRain.pdf" TargetMode="External"/><Relationship Id="rId3" Type="http://schemas.openxmlformats.org/officeDocument/2006/relationships/hyperlink" Target="http://natsci.edgewood.edu/wingra/management/raingardens/rain_build.htm" TargetMode="External"/><Relationship Id="rId4" Type="http://schemas.openxmlformats.org/officeDocument/2006/relationships/hyperlink" Target="http://www.wnrmag.com/supps/2003/feb03/run.htm" TargetMode="External"/><Relationship Id="rId5" Type="http://schemas.openxmlformats.org/officeDocument/2006/relationships/hyperlink" Target="http://www.lid-stormwater.net/bio_costs.htm" TargetMode="External"/><Relationship Id="rId6" Type="http://schemas.openxmlformats.org/officeDocument/2006/relationships/hyperlink" Target="http://www.protectedwithpride.org/images/pdfs/Rain%20Garden%20Guide_web.pdf" TargetMode="External"/><Relationship Id="rId7" Type="http://schemas.openxmlformats.org/officeDocument/2006/relationships/hyperlink" Target="http://lancaster.ne.gov/city/pworks/watrshed/educate/bmpguide/pdf/3.13.pdf" TargetMode="External"/><Relationship Id="rId8" Type="http://schemas.openxmlformats.org/officeDocument/2006/relationships/drawing" Target="../drawings/drawing3.xml"/><Relationship Id="rId9"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hyperlink" Target="http://www.americanrivers.org/site/DocServer/CatchingTheRain.pdf" TargetMode="External"/><Relationship Id="rId2" Type="http://schemas.openxmlformats.org/officeDocument/2006/relationships/hyperlink" Target="http://natsci.edgewood.edu/wingra/management/raingardens/rain_build.htm" TargetMode="External"/><Relationship Id="rId3" Type="http://schemas.openxmlformats.org/officeDocument/2006/relationships/hyperlink" Target="http://www.wnrmag.com/supps/2003/feb03/run.htm" TargetMode="External"/><Relationship Id="rId4" Type="http://schemas.openxmlformats.org/officeDocument/2006/relationships/hyperlink" Target="http://www.lid-stormwater.net/bio_costs.htm" TargetMode="External"/><Relationship Id="rId5" Type="http://schemas.openxmlformats.org/officeDocument/2006/relationships/hyperlink" Target="http://www.protectedwithpride.org/images/pdfs/Rain%20Garden%20Guide_web.pdf" TargetMode="External"/><Relationship Id="rId6" Type="http://schemas.openxmlformats.org/officeDocument/2006/relationships/hyperlink" Target="http://lancaster.ne.gov/city/pworks/watrshed/educate/bmpguide/pdf/3.13.pdf" TargetMode="Externa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mericanrivers.org/site/DocServer/CatchingTheRain.pdf" TargetMode="External"/><Relationship Id="rId3" Type="http://schemas.openxmlformats.org/officeDocument/2006/relationships/hyperlink" Target="http://natsci.edgewood.edu/wingra/management/raingardens/rain_build.htm" TargetMode="External"/><Relationship Id="rId4" Type="http://schemas.openxmlformats.org/officeDocument/2006/relationships/hyperlink" Target="http://www.wnrmag.com/supps/2003/feb03/run.htm" TargetMode="External"/><Relationship Id="rId5" Type="http://schemas.openxmlformats.org/officeDocument/2006/relationships/hyperlink" Target="http://www.lid-stormwater.net/bio_costs.htm" TargetMode="External"/><Relationship Id="rId6" Type="http://schemas.openxmlformats.org/officeDocument/2006/relationships/hyperlink" Target="http://www.protectedwithpride.org/images/pdfs/Rain%20Garden%20Guide_web.pdf" TargetMode="External"/><Relationship Id="rId7" Type="http://schemas.openxmlformats.org/officeDocument/2006/relationships/hyperlink" Target="http://lancaster.ne.gov/city/pworks/watrshed/educate/bmpguide/pdf/3.13.pdf" TargetMode="External"/><Relationship Id="rId8" Type="http://schemas.openxmlformats.org/officeDocument/2006/relationships/hyperlink" Target="http://www.epa.gov/nrmrl/pubs/625r03003/625R03003.pdf" TargetMode="External"/><Relationship Id="rId9"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1" width="55.85"/>
    <col collapsed="false" customWidth="false" hidden="false" outlineLevel="0" max="2" min="2" style="2" width="9.14"/>
    <col collapsed="false" customWidth="true" hidden="false" outlineLevel="0" max="3" min="3" style="3" width="10.85"/>
    <col collapsed="false" customWidth="true" hidden="false" outlineLevel="0" max="4" min="4" style="4" width="10.85"/>
    <col collapsed="false" customWidth="true" hidden="false" outlineLevel="0" max="5" min="5" style="0" width="10.71"/>
    <col collapsed="false" customWidth="false" hidden="false" outlineLevel="0" max="257" min="6" style="5" width="9.14"/>
  </cols>
  <sheetData>
    <row r="1" customFormat="false" ht="27.75" hidden="false" customHeight="false" outlineLevel="0" collapsed="false">
      <c r="A1" s="6" t="s">
        <v>0</v>
      </c>
      <c r="B1" s="7"/>
      <c r="D1" s="8"/>
      <c r="E1" s="9"/>
    </row>
    <row r="2" s="15" customFormat="true" ht="18.75" hidden="false" customHeight="true" outlineLevel="0" collapsed="false">
      <c r="A2" s="10" t="s">
        <v>1</v>
      </c>
      <c r="B2" s="11"/>
      <c r="C2" s="12"/>
      <c r="D2" s="13"/>
      <c r="E2" s="14"/>
    </row>
    <row r="3" s="15" customFormat="true" ht="21" hidden="false" customHeight="true" outlineLevel="0" collapsed="false">
      <c r="A3" s="10" t="s">
        <v>2</v>
      </c>
      <c r="B3" s="11"/>
      <c r="C3" s="16"/>
      <c r="D3" s="13"/>
      <c r="E3" s="14"/>
    </row>
    <row r="4" s="15" customFormat="true" ht="21" hidden="false" customHeight="true" outlineLevel="0" collapsed="false">
      <c r="A4" s="10" t="s">
        <v>3</v>
      </c>
      <c r="B4" s="11"/>
      <c r="C4" s="16"/>
      <c r="D4" s="13"/>
      <c r="E4" s="14"/>
    </row>
    <row r="5" s="21" customFormat="true" ht="12.75" hidden="false" customHeight="false" outlineLevel="0" collapsed="false">
      <c r="A5" s="9"/>
      <c r="B5" s="17"/>
      <c r="C5" s="18"/>
      <c r="D5" s="19"/>
      <c r="E5" s="20"/>
    </row>
    <row r="6" s="21" customFormat="true" ht="23.25" hidden="false" customHeight="false" outlineLevel="0" collapsed="false">
      <c r="A6" s="22" t="s">
        <v>4</v>
      </c>
      <c r="B6" s="17"/>
      <c r="C6" s="18"/>
      <c r="D6" s="19"/>
      <c r="E6" s="20"/>
    </row>
    <row r="7" s="21" customFormat="true" ht="13.5" hidden="false" customHeight="false" outlineLevel="0" collapsed="false">
      <c r="B7" s="17"/>
      <c r="C7" s="18"/>
      <c r="D7" s="19"/>
      <c r="E7" s="20"/>
    </row>
    <row r="8" s="21" customFormat="true" ht="27" hidden="false" customHeight="false" outlineLevel="0" collapsed="false">
      <c r="A8" s="23" t="s">
        <v>5</v>
      </c>
      <c r="B8" s="24" t="s">
        <v>6</v>
      </c>
      <c r="C8" s="25" t="s">
        <v>7</v>
      </c>
      <c r="D8" s="26" t="s">
        <v>8</v>
      </c>
      <c r="E8" s="27" t="s">
        <v>9</v>
      </c>
    </row>
    <row r="9" s="21" customFormat="true" ht="13.5" hidden="false" customHeight="false" outlineLevel="0" collapsed="false">
      <c r="A9" s="28" t="s">
        <v>10</v>
      </c>
      <c r="B9" s="29" t="s">
        <v>11</v>
      </c>
      <c r="C9" s="30" t="n">
        <v>1000</v>
      </c>
      <c r="D9" s="31"/>
      <c r="E9" s="32" t="n">
        <f aca="false">IF(D9="",C9,D9)</f>
        <v>1000</v>
      </c>
    </row>
    <row r="10" s="21" customFormat="true" ht="13.5" hidden="false" customHeight="false" outlineLevel="0" collapsed="false">
      <c r="A10" s="33" t="s">
        <v>12</v>
      </c>
      <c r="B10" s="34" t="s">
        <v>11</v>
      </c>
      <c r="C10" s="35" t="n">
        <f aca="false">DA*0.2</f>
        <v>200</v>
      </c>
      <c r="D10" s="36"/>
      <c r="E10" s="37" t="n">
        <f aca="false">IF(D10="",0.2*DA,D10)</f>
        <v>200</v>
      </c>
    </row>
    <row r="11" s="21" customFormat="true" ht="13.5" hidden="false" customHeight="false" outlineLevel="0" collapsed="false">
      <c r="A11" s="0"/>
      <c r="B11" s="0"/>
      <c r="C11" s="38"/>
      <c r="D11" s="38"/>
      <c r="E11" s="0"/>
    </row>
    <row r="12" customFormat="false" ht="27" hidden="false" customHeight="false" outlineLevel="0" collapsed="false">
      <c r="A12" s="39" t="s">
        <v>13</v>
      </c>
      <c r="B12" s="24" t="s">
        <v>6</v>
      </c>
      <c r="C12" s="25" t="s">
        <v>7</v>
      </c>
      <c r="D12" s="40" t="s">
        <v>8</v>
      </c>
      <c r="E12" s="41" t="s">
        <v>14</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42" t="s">
        <v>15</v>
      </c>
      <c r="B13" s="43"/>
      <c r="C13" s="44" t="s">
        <v>16</v>
      </c>
      <c r="D13" s="45"/>
      <c r="E13" s="46" t="str">
        <f aca="false">IF(D13="",C13,D13)</f>
        <v>P</v>
      </c>
    </row>
    <row r="14" customFormat="false" ht="12.75" hidden="false" customHeight="false" outlineLevel="0" collapsed="false">
      <c r="A14" s="42" t="s">
        <v>17</v>
      </c>
      <c r="B14" s="43"/>
      <c r="C14" s="44" t="s">
        <v>18</v>
      </c>
      <c r="D14" s="47"/>
      <c r="E14" s="46" t="str">
        <f aca="false">IF(D14="",C14,D14)</f>
        <v>S</v>
      </c>
    </row>
    <row r="15" customFormat="false" ht="26.25" hidden="false" customHeight="false" outlineLevel="0" collapsed="false">
      <c r="A15" s="48" t="s">
        <v>19</v>
      </c>
      <c r="B15" s="49" t="s">
        <v>20</v>
      </c>
      <c r="C15" s="50" t="s">
        <v>21</v>
      </c>
      <c r="D15" s="51"/>
      <c r="E15" s="52" t="str">
        <f aca="false">IF(D15="",C15,D15)</f>
        <v>M</v>
      </c>
    </row>
    <row r="16" customFormat="false" ht="14.25" hidden="false" customHeight="false" outlineLevel="0" collapsed="false">
      <c r="C16" s="53"/>
      <c r="D16" s="8"/>
      <c r="E16" s="38"/>
    </row>
    <row r="17" customFormat="false" ht="27" hidden="false" customHeight="false" outlineLevel="0" collapsed="false">
      <c r="A17" s="39" t="s">
        <v>22</v>
      </c>
      <c r="B17" s="24" t="s">
        <v>6</v>
      </c>
      <c r="C17" s="25" t="s">
        <v>7</v>
      </c>
      <c r="D17" s="40" t="s">
        <v>8</v>
      </c>
      <c r="E17" s="41" t="s">
        <v>14</v>
      </c>
    </row>
    <row r="18" customFormat="false" ht="13.5" hidden="false" customHeight="false" outlineLevel="0" collapsed="false">
      <c r="A18" s="54" t="s">
        <v>23</v>
      </c>
      <c r="B18" s="55" t="s">
        <v>24</v>
      </c>
      <c r="C18" s="56" t="n">
        <v>5.5</v>
      </c>
      <c r="D18" s="57"/>
      <c r="E18" s="58" t="n">
        <f aca="false">IF(D18="",C18,D18)</f>
        <v>5.5</v>
      </c>
    </row>
    <row r="19" customFormat="false" ht="13.5" hidden="false" customHeight="false" outlineLevel="0" collapsed="false">
      <c r="D19" s="8"/>
    </row>
    <row r="20" customFormat="false" ht="50.25" hidden="false" customHeight="true" outlineLevel="0" collapsed="false">
      <c r="A20" s="59" t="s">
        <v>25</v>
      </c>
      <c r="B20" s="59"/>
      <c r="C20" s="59"/>
      <c r="D20" s="59"/>
      <c r="E20" s="59"/>
    </row>
    <row r="21" customFormat="false" ht="12.75" hidden="false" customHeight="false" outlineLevel="0" collapsed="false">
      <c r="D21" s="8"/>
    </row>
    <row r="22" customFormat="false" ht="12.75" hidden="false" customHeight="false" outlineLevel="0" collapsed="false">
      <c r="D22" s="8"/>
    </row>
    <row r="23" customFormat="false" ht="12.75" hidden="false" customHeight="false" outlineLevel="0" collapsed="false">
      <c r="D23" s="8"/>
    </row>
    <row r="24" customFormat="false" ht="12.75" hidden="false" customHeight="false" outlineLevel="0" collapsed="false">
      <c r="D24" s="8"/>
    </row>
    <row r="25" customFormat="false" ht="12.75" hidden="false" customHeight="false" outlineLevel="0" collapsed="false">
      <c r="D25" s="8"/>
    </row>
    <row r="26" customFormat="false" ht="12.75" hidden="false" customHeight="false" outlineLevel="0" collapsed="false">
      <c r="D26" s="8"/>
    </row>
    <row r="27" customFormat="false" ht="12.75" hidden="false" customHeight="false" outlineLevel="0" collapsed="false">
      <c r="D27" s="8"/>
    </row>
    <row r="28" customFormat="false" ht="12.75" hidden="false" customHeight="false" outlineLevel="0" collapsed="false">
      <c r="D28" s="8"/>
    </row>
    <row r="29" customFormat="false" ht="12.75" hidden="false" customHeight="false" outlineLevel="0" collapsed="false">
      <c r="D29" s="8"/>
    </row>
    <row r="30" customFormat="false" ht="12.75" hidden="false" customHeight="false" outlineLevel="0" collapsed="false">
      <c r="D30" s="8"/>
    </row>
    <row r="31" customFormat="false" ht="12.75" hidden="false" customHeight="false" outlineLevel="0" collapsed="false">
      <c r="D31" s="8"/>
    </row>
    <row r="32" customFormat="false" ht="12.75" hidden="false" customHeight="false" outlineLevel="0" collapsed="false">
      <c r="D32" s="8"/>
    </row>
    <row r="33" customFormat="false" ht="12.75" hidden="false" customHeight="false" outlineLevel="0" collapsed="false">
      <c r="D33" s="8"/>
    </row>
    <row r="34" customFormat="false" ht="12.75" hidden="false" customHeight="false" outlineLevel="0" collapsed="false">
      <c r="D34" s="8"/>
    </row>
  </sheetData>
  <sheetProtection sheet="true" objects="true" scenarios="true"/>
  <mergeCells count="1">
    <mergeCell ref="A20:E20"/>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60" width="45.99"/>
    <col collapsed="false" customWidth="true" hidden="false" outlineLevel="0" max="2" min="2" style="61" width="11.42"/>
    <col collapsed="false" customWidth="true" hidden="false" outlineLevel="0" max="3" min="3" style="62" width="15.7"/>
    <col collapsed="false" customWidth="true" hidden="false" outlineLevel="0" max="4" min="4" style="61" width="15.7"/>
    <col collapsed="false" customWidth="true" hidden="false" outlineLevel="0" max="5" min="5" style="63" width="19.14"/>
    <col collapsed="false" customWidth="false" hidden="false" outlineLevel="0" max="257" min="6" style="38" width="9.14"/>
  </cols>
  <sheetData>
    <row r="1" customFormat="false" ht="28.5" hidden="false" customHeight="true" outlineLevel="0" collapsed="false">
      <c r="A1" s="64" t="s">
        <v>0</v>
      </c>
      <c r="B1" s="64"/>
      <c r="C1" s="65" t="s">
        <v>26</v>
      </c>
      <c r="D1" s="65"/>
      <c r="E1" s="65"/>
    </row>
    <row r="2" customFormat="false" ht="33" hidden="false" customHeight="false" outlineLevel="0" collapsed="false">
      <c r="A2" s="66" t="s">
        <v>27</v>
      </c>
      <c r="C2" s="67" t="s">
        <v>28</v>
      </c>
      <c r="D2" s="68" t="s">
        <v>29</v>
      </c>
      <c r="E2" s="69" t="n">
        <f aca="false">IF(CapCostOption="A",E20,IF(CapCostOption="B",E52,"ERROR"))</f>
        <v>3781.8</v>
      </c>
    </row>
    <row r="3" customFormat="false" ht="16.5" hidden="false" customHeight="false" outlineLevel="0" collapsed="false">
      <c r="A3" s="70" t="str">
        <f aca="false">name</f>
        <v>Site Name:</v>
      </c>
      <c r="C3" s="71" t="s">
        <v>30</v>
      </c>
      <c r="D3" s="0"/>
      <c r="E3" s="0"/>
    </row>
    <row r="4" customFormat="false" ht="15.75" hidden="false" customHeight="false" outlineLevel="0" collapsed="false">
      <c r="A4" s="70" t="str">
        <f aca="false">loc</f>
        <v>Site Location:</v>
      </c>
      <c r="C4" s="72" t="s">
        <v>31</v>
      </c>
      <c r="D4" s="38"/>
      <c r="E4" s="38"/>
    </row>
    <row r="5" customFormat="false" ht="16.5" hidden="false" customHeight="false" outlineLevel="0" collapsed="false">
      <c r="A5" s="70" t="str">
        <f aca="false">Date</f>
        <v>Date:</v>
      </c>
      <c r="C5" s="72"/>
      <c r="D5" s="38"/>
      <c r="E5" s="38"/>
      <c r="I5" s="73"/>
    </row>
    <row r="6" customFormat="false" ht="24" hidden="false" customHeight="true" outlineLevel="0" collapsed="false">
      <c r="A6" s="74" t="s">
        <v>32</v>
      </c>
      <c r="B6" s="74"/>
      <c r="C6" s="75" t="str">
        <f aca="false">IF(InstOpt="P","Professional Installation","Self-Installation")</f>
        <v>Professional Installation</v>
      </c>
      <c r="D6" s="75"/>
      <c r="E6" s="75"/>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7" hidden="false" customHeight="true" outlineLevel="0" collapsed="false">
      <c r="A7" s="38"/>
      <c r="B7" s="38"/>
      <c r="C7" s="76" t="str">
        <f aca="false">IF('1.Design &amp; Maintenance Options'!E14="S","Single House","Neighborhood")</f>
        <v>Single House</v>
      </c>
      <c r="D7" s="76"/>
      <c r="E7" s="76"/>
      <c r="F7" s="0"/>
      <c r="G7" s="0"/>
      <c r="H7" s="77"/>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38"/>
      <c r="B8" s="38"/>
      <c r="C8" s="38"/>
      <c r="D8" s="38"/>
      <c r="E8" s="38"/>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A9" s="78" t="s">
        <v>33</v>
      </c>
      <c r="B9" s="38"/>
      <c r="C9" s="38"/>
      <c r="D9" s="38"/>
      <c r="E9" s="38"/>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79" t="s">
        <v>34</v>
      </c>
      <c r="B10" s="80"/>
      <c r="C10" s="81" t="s">
        <v>7</v>
      </c>
      <c r="D10" s="81" t="s">
        <v>8</v>
      </c>
      <c r="E10" s="82" t="s">
        <v>35</v>
      </c>
    </row>
    <row r="11" customFormat="false" ht="18.75" hidden="false" customHeight="false" outlineLevel="0" collapsed="false">
      <c r="A11" s="83"/>
      <c r="B11" s="80"/>
      <c r="C11" s="81"/>
      <c r="D11" s="81" t="s">
        <v>8</v>
      </c>
      <c r="E11" s="82"/>
    </row>
    <row r="12" customFormat="false" ht="12.75" hidden="false" customHeight="true" outlineLevel="0" collapsed="false">
      <c r="A12" s="84" t="s">
        <v>36</v>
      </c>
      <c r="B12" s="84"/>
      <c r="C12" s="85" t="n">
        <f aca="false">DA</f>
        <v>1000</v>
      </c>
      <c r="D12" s="86"/>
      <c r="E12" s="87" t="n">
        <f aca="false">IF(D12="",C12,D12)</f>
        <v>1000</v>
      </c>
    </row>
    <row r="13" customFormat="false" ht="12.75" hidden="false" customHeight="true" outlineLevel="0" collapsed="false">
      <c r="A13" s="88" t="s">
        <v>37</v>
      </c>
      <c r="B13" s="88"/>
      <c r="C13" s="85" t="n">
        <f aca="false">IC</f>
        <v>200</v>
      </c>
      <c r="D13" s="86"/>
      <c r="E13" s="87" t="n">
        <f aca="false">IF(D13="",C13,D13)</f>
        <v>200</v>
      </c>
    </row>
    <row r="14" customFormat="false" ht="12.75" hidden="false" customHeight="true" outlineLevel="0" collapsed="false">
      <c r="A14" s="88" t="s">
        <v>38</v>
      </c>
      <c r="B14" s="88"/>
      <c r="C14" s="89" t="n">
        <f aca="false">IF('1.Design &amp; Maintenance Options'!C13="s",5.15,16.05)</f>
        <v>16.05</v>
      </c>
      <c r="D14" s="90"/>
      <c r="E14" s="91" t="n">
        <f aca="false">IF(D14="",IF('1.Design &amp; Maintenance Options'!E13="s",5.15,16.05),D14)</f>
        <v>16.05</v>
      </c>
    </row>
    <row r="15" customFormat="false" ht="12.75" hidden="false" customHeight="true" outlineLevel="0" collapsed="false">
      <c r="A15" s="92" t="s">
        <v>39</v>
      </c>
      <c r="B15" s="92"/>
      <c r="C15" s="93" t="n">
        <f aca="false">(C13)*(C14)</f>
        <v>3210</v>
      </c>
      <c r="D15" s="94"/>
      <c r="E15" s="95" t="n">
        <f aca="false">IF(D15="",(E13)*(E14),D15)</f>
        <v>3210</v>
      </c>
    </row>
    <row r="16" customFormat="false" ht="12.75" hidden="false" customHeight="true" outlineLevel="0" collapsed="false">
      <c r="A16" s="96" t="s">
        <v>40</v>
      </c>
      <c r="B16" s="96"/>
      <c r="C16" s="97" t="n">
        <f aca="false">IF('1.Design &amp; Maintenance Options'!C13="p",C15*0.03,0)</f>
        <v>96.3</v>
      </c>
      <c r="D16" s="98"/>
      <c r="E16" s="99" t="n">
        <f aca="false">IF(D16="",IF('1.Design &amp; Maintenance Options'!E13="p",E15*0.03,0),D16)</f>
        <v>96.3</v>
      </c>
    </row>
    <row r="17" customFormat="false" ht="12.75" hidden="false" customHeight="true" outlineLevel="0" collapsed="false">
      <c r="A17" s="88" t="s">
        <v>41</v>
      </c>
      <c r="B17" s="88"/>
      <c r="C17" s="97" t="n">
        <f aca="false">CEILING(C15+C16,10)</f>
        <v>3310</v>
      </c>
      <c r="D17" s="100"/>
      <c r="E17" s="99" t="n">
        <f aca="false">CEILING(IF(D17="",E15+E16,D17),10)</f>
        <v>3310</v>
      </c>
    </row>
    <row r="18" customFormat="false" ht="12.75" hidden="false" customHeight="true" outlineLevel="0" collapsed="false">
      <c r="A18" s="88" t="s">
        <v>42</v>
      </c>
      <c r="B18" s="88"/>
      <c r="C18" s="97" t="n">
        <f aca="false">IF('1.Design &amp; Maintenance Options'!C13="S",0.05*C17,0.05*C17+10*31)</f>
        <v>475.5</v>
      </c>
      <c r="D18" s="101"/>
      <c r="E18" s="99" t="n">
        <f aca="false">IF(D18="",IF('1.Design &amp; Maintenance Options'!E13="S",0.05*E17,0.05*E17+10*31),D18)</f>
        <v>475.5</v>
      </c>
    </row>
    <row r="19" customFormat="false" ht="13.5" hidden="false" customHeight="true" outlineLevel="0" collapsed="false">
      <c r="A19" s="102" t="s">
        <v>43</v>
      </c>
      <c r="B19" s="102"/>
      <c r="C19" s="103" t="n">
        <f aca="false">IF('1.Design &amp; Maintenance Options'!E14="n",C15*-0.5,0)</f>
        <v>0</v>
      </c>
      <c r="D19" s="101"/>
      <c r="E19" s="104" t="n">
        <f aca="false">IF(D19="",IF('1.Design &amp; Maintenance Options'!E14="n",E15*-0.5,0),D19)</f>
        <v>0</v>
      </c>
    </row>
    <row r="20" customFormat="false" ht="18.75" hidden="false" customHeight="false" outlineLevel="0" collapsed="false">
      <c r="A20" s="105" t="s">
        <v>29</v>
      </c>
      <c r="B20" s="106"/>
      <c r="C20" s="107" t="n">
        <f aca="false">SUM(C15,C16,C18,C19)</f>
        <v>3781.8</v>
      </c>
      <c r="D20" s="108"/>
      <c r="E20" s="109" t="n">
        <f aca="false">SUM(E15,E16,E18,E19)</f>
        <v>3781.8</v>
      </c>
    </row>
    <row r="21" customFormat="false" ht="13.5" hidden="false" customHeight="false" outlineLevel="0" collapsed="false">
      <c r="A21" s="73"/>
      <c r="B21" s="38"/>
      <c r="C21" s="38"/>
      <c r="D21" s="38"/>
      <c r="E21" s="38"/>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B22" s="38"/>
      <c r="C22" s="38"/>
      <c r="D22" s="38"/>
      <c r="E22" s="38"/>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false" outlineLevel="0" collapsed="false">
      <c r="A23" s="78" t="s">
        <v>44</v>
      </c>
      <c r="B23" s="38"/>
      <c r="C23" s="38"/>
      <c r="D23" s="38"/>
      <c r="E23" s="38"/>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38" t="s">
        <v>45</v>
      </c>
      <c r="B24" s="38"/>
      <c r="C24" s="38"/>
      <c r="D24" s="38"/>
      <c r="E24" s="38"/>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false" outlineLevel="0" collapsed="false">
      <c r="A25" s="110" t="s">
        <v>46</v>
      </c>
      <c r="B25" s="111" t="s">
        <v>6</v>
      </c>
      <c r="C25" s="111" t="s">
        <v>47</v>
      </c>
      <c r="D25" s="112" t="s">
        <v>48</v>
      </c>
      <c r="E25" s="113" t="s">
        <v>49</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14" t="s">
        <v>50</v>
      </c>
      <c r="B26" s="115" t="s">
        <v>51</v>
      </c>
      <c r="C26" s="116"/>
      <c r="D26" s="117"/>
      <c r="E26" s="118" t="n">
        <f aca="false">C26*D26</f>
        <v>0</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9" t="s">
        <v>52</v>
      </c>
      <c r="B27" s="120" t="s">
        <v>53</v>
      </c>
      <c r="C27" s="121"/>
      <c r="D27" s="122"/>
      <c r="E27" s="123" t="n">
        <f aca="false">C27*D27</f>
        <v>0</v>
      </c>
    </row>
    <row r="28" customFormat="false" ht="12.75" hidden="false" customHeight="false" outlineLevel="0" collapsed="false">
      <c r="A28" s="119" t="s">
        <v>54</v>
      </c>
      <c r="B28" s="120" t="s">
        <v>55</v>
      </c>
      <c r="C28" s="121"/>
      <c r="D28" s="122"/>
      <c r="E28" s="123" t="n">
        <f aca="false">C28*D28</f>
        <v>0</v>
      </c>
    </row>
    <row r="29" customFormat="false" ht="12.75" hidden="false" customHeight="false" outlineLevel="0" collapsed="false">
      <c r="A29" s="119" t="s">
        <v>56</v>
      </c>
      <c r="B29" s="120" t="s">
        <v>51</v>
      </c>
      <c r="C29" s="121"/>
      <c r="D29" s="122"/>
      <c r="E29" s="123" t="n">
        <f aca="false">C29*D29</f>
        <v>0</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19" t="s">
        <v>57</v>
      </c>
      <c r="B30" s="120" t="s">
        <v>55</v>
      </c>
      <c r="C30" s="121"/>
      <c r="D30" s="122"/>
      <c r="E30" s="123" t="n">
        <f aca="false">C30*D30</f>
        <v>0</v>
      </c>
    </row>
    <row r="31" customFormat="false" ht="12.75" hidden="false" customHeight="false" outlineLevel="0" collapsed="false">
      <c r="A31" s="119" t="s">
        <v>58</v>
      </c>
      <c r="B31" s="120" t="s">
        <v>51</v>
      </c>
      <c r="C31" s="121"/>
      <c r="D31" s="122"/>
      <c r="E31" s="123" t="n">
        <f aca="false">C31*D31</f>
        <v>0</v>
      </c>
    </row>
    <row r="32" customFormat="false" ht="12.75" hidden="false" customHeight="false" outlineLevel="0" collapsed="false">
      <c r="A32" s="119" t="s">
        <v>59</v>
      </c>
      <c r="B32" s="120" t="s">
        <v>60</v>
      </c>
      <c r="C32" s="121"/>
      <c r="D32" s="122"/>
      <c r="E32" s="123" t="n">
        <f aca="false">C32*D32</f>
        <v>0</v>
      </c>
    </row>
    <row r="33" customFormat="false" ht="12.75" hidden="false" customHeight="false" outlineLevel="0" collapsed="false">
      <c r="A33" s="119" t="s">
        <v>61</v>
      </c>
      <c r="B33" s="120" t="s">
        <v>51</v>
      </c>
      <c r="C33" s="121"/>
      <c r="D33" s="122"/>
      <c r="E33" s="123" t="n">
        <f aca="false">C33*D33</f>
        <v>0</v>
      </c>
    </row>
    <row r="34" customFormat="false" ht="12.75" hidden="false" customHeight="false" outlineLevel="0" collapsed="false">
      <c r="A34" s="119" t="s">
        <v>62</v>
      </c>
      <c r="B34" s="120" t="s">
        <v>55</v>
      </c>
      <c r="C34" s="121"/>
      <c r="D34" s="122"/>
      <c r="E34" s="123" t="n">
        <f aca="false">C34*D34</f>
        <v>0</v>
      </c>
    </row>
    <row r="35" customFormat="false" ht="12.75" hidden="false" customHeight="false" outlineLevel="0" collapsed="false">
      <c r="A35" s="119" t="s">
        <v>63</v>
      </c>
      <c r="B35" s="120" t="s">
        <v>51</v>
      </c>
      <c r="C35" s="121"/>
      <c r="D35" s="122"/>
      <c r="E35" s="123" t="n">
        <f aca="false">C35*D35</f>
        <v>0</v>
      </c>
    </row>
    <row r="36" customFormat="false" ht="12.75" hidden="false" customHeight="false" outlineLevel="0" collapsed="false">
      <c r="A36" s="119" t="s">
        <v>64</v>
      </c>
      <c r="B36" s="120" t="s">
        <v>55</v>
      </c>
      <c r="C36" s="121"/>
      <c r="D36" s="122"/>
      <c r="E36" s="123" t="n">
        <f aca="false">C36*D36</f>
        <v>0</v>
      </c>
    </row>
    <row r="37" customFormat="false" ht="12.75" hidden="false" customHeight="false" outlineLevel="0" collapsed="false">
      <c r="A37" s="119" t="s">
        <v>65</v>
      </c>
      <c r="B37" s="120" t="s">
        <v>60</v>
      </c>
      <c r="C37" s="121"/>
      <c r="D37" s="122"/>
      <c r="E37" s="123" t="n">
        <f aca="false">C37*D37</f>
        <v>0</v>
      </c>
    </row>
    <row r="38" customFormat="false" ht="12.75" hidden="false" customHeight="false" outlineLevel="0" collapsed="false">
      <c r="A38" s="124" t="s">
        <v>66</v>
      </c>
      <c r="B38" s="125"/>
      <c r="C38" s="121"/>
      <c r="D38" s="122"/>
      <c r="E38" s="123" t="n">
        <f aca="false">C38*D38</f>
        <v>0</v>
      </c>
    </row>
    <row r="39" customFormat="false" ht="12.75" hidden="false" customHeight="false" outlineLevel="0" collapsed="false">
      <c r="A39" s="124" t="s">
        <v>66</v>
      </c>
      <c r="B39" s="125"/>
      <c r="C39" s="121"/>
      <c r="D39" s="122"/>
      <c r="E39" s="123" t="n">
        <f aca="false">C39*D39</f>
        <v>0</v>
      </c>
    </row>
    <row r="40" customFormat="false" ht="13.5" hidden="false" customHeight="false" outlineLevel="0" collapsed="false">
      <c r="A40" s="126" t="s">
        <v>66</v>
      </c>
      <c r="B40" s="127"/>
      <c r="C40" s="128"/>
      <c r="D40" s="129"/>
      <c r="E40" s="130" t="n">
        <f aca="false">C40*D40</f>
        <v>0</v>
      </c>
    </row>
    <row r="41" customFormat="false" ht="18.75" hidden="false" customHeight="false" outlineLevel="0" collapsed="false">
      <c r="A41" s="131" t="s">
        <v>67</v>
      </c>
      <c r="B41" s="132"/>
      <c r="C41" s="133"/>
      <c r="D41" s="133"/>
      <c r="E41" s="134" t="n">
        <f aca="false">SUM(E26:E40)</f>
        <v>0</v>
      </c>
    </row>
    <row r="42" customFormat="false" ht="17.25" hidden="false" customHeight="false" outlineLevel="0" collapsed="false">
      <c r="A42" s="135" t="s">
        <v>68</v>
      </c>
      <c r="B42" s="112" t="s">
        <v>6</v>
      </c>
      <c r="C42" s="112" t="s">
        <v>47</v>
      </c>
      <c r="D42" s="112" t="s">
        <v>48</v>
      </c>
      <c r="E42" s="136" t="s">
        <v>49</v>
      </c>
    </row>
    <row r="43" customFormat="false" ht="12.75" hidden="false" customHeight="false" outlineLevel="0" collapsed="false">
      <c r="A43" s="119" t="s">
        <v>69</v>
      </c>
      <c r="B43" s="137"/>
      <c r="C43" s="121"/>
      <c r="D43" s="122"/>
      <c r="E43" s="123" t="n">
        <f aca="false">C43*D43</f>
        <v>0</v>
      </c>
    </row>
    <row r="44" customFormat="false" ht="12.75" hidden="false" customHeight="false" outlineLevel="0" collapsed="false">
      <c r="A44" s="119" t="s">
        <v>70</v>
      </c>
      <c r="B44" s="137"/>
      <c r="C44" s="121"/>
      <c r="D44" s="122"/>
      <c r="E44" s="123" t="n">
        <f aca="false">C44*D44</f>
        <v>0</v>
      </c>
    </row>
    <row r="45" customFormat="false" ht="12.75" hidden="false" customHeight="false" outlineLevel="0" collapsed="false">
      <c r="A45" s="119" t="s">
        <v>71</v>
      </c>
      <c r="B45" s="137"/>
      <c r="C45" s="121"/>
      <c r="D45" s="122"/>
      <c r="E45" s="123" t="n">
        <f aca="false">C45*D45</f>
        <v>0</v>
      </c>
    </row>
    <row r="46" customFormat="false" ht="12.75" hidden="false" customHeight="false" outlineLevel="0" collapsed="false">
      <c r="A46" s="119" t="s">
        <v>72</v>
      </c>
      <c r="B46" s="138"/>
      <c r="C46" s="121"/>
      <c r="D46" s="122"/>
      <c r="E46" s="123" t="n">
        <f aca="false">C46*D46</f>
        <v>0</v>
      </c>
    </row>
    <row r="47" customFormat="false" ht="12.75" hidden="false" customHeight="false" outlineLevel="0" collapsed="false">
      <c r="A47" s="119" t="s">
        <v>73</v>
      </c>
      <c r="B47" s="137"/>
      <c r="C47" s="121"/>
      <c r="D47" s="122"/>
      <c r="E47" s="123" t="n">
        <f aca="false">C47*D47</f>
        <v>0</v>
      </c>
    </row>
    <row r="48" customFormat="false" ht="12.75" hidden="false" customHeight="false" outlineLevel="0" collapsed="false">
      <c r="A48" s="119" t="s">
        <v>66</v>
      </c>
      <c r="B48" s="137"/>
      <c r="C48" s="121"/>
      <c r="D48" s="122"/>
      <c r="E48" s="123" t="n">
        <f aca="false">C48*D48</f>
        <v>0</v>
      </c>
    </row>
    <row r="49" customFormat="false" ht="12.75" hidden="false" customHeight="false" outlineLevel="0" collapsed="false">
      <c r="A49" s="119" t="s">
        <v>66</v>
      </c>
      <c r="B49" s="137"/>
      <c r="C49" s="121"/>
      <c r="D49" s="122"/>
      <c r="E49" s="123" t="n">
        <f aca="false">C49*D49</f>
        <v>0</v>
      </c>
    </row>
    <row r="50" customFormat="false" ht="13.5" hidden="false" customHeight="false" outlineLevel="0" collapsed="false">
      <c r="A50" s="119" t="s">
        <v>66</v>
      </c>
      <c r="B50" s="137"/>
      <c r="C50" s="121"/>
      <c r="D50" s="122"/>
      <c r="E50" s="123" t="n">
        <f aca="false">C50*D50</f>
        <v>0</v>
      </c>
    </row>
    <row r="51" customFormat="false" ht="18.75" hidden="false" customHeight="false" outlineLevel="0" collapsed="false">
      <c r="A51" s="105" t="s">
        <v>74</v>
      </c>
      <c r="B51" s="139"/>
      <c r="C51" s="140"/>
      <c r="D51" s="140"/>
      <c r="E51" s="109" t="n">
        <f aca="false">SUM(E43:E47)</f>
        <v>0</v>
      </c>
    </row>
    <row r="52" customFormat="false" ht="19.5" hidden="false" customHeight="false" outlineLevel="0" collapsed="false">
      <c r="A52" s="105" t="s">
        <v>29</v>
      </c>
      <c r="B52" s="139"/>
      <c r="C52" s="140"/>
      <c r="D52" s="140"/>
      <c r="E52" s="109" t="n">
        <f aca="false">E41+E51</f>
        <v>0</v>
      </c>
    </row>
    <row r="53" customFormat="false" ht="13.5" hidden="false" customHeight="false" outlineLevel="0" collapsed="false">
      <c r="B53" s="38"/>
      <c r="C53" s="38"/>
      <c r="D53" s="38"/>
      <c r="E53" s="38"/>
    </row>
    <row r="54" customFormat="false" ht="12.75" hidden="false" customHeight="false" outlineLevel="0" collapsed="false">
      <c r="B54" s="38"/>
      <c r="C54" s="38"/>
      <c r="D54" s="38"/>
      <c r="E54" s="38"/>
    </row>
    <row r="55" customFormat="false" ht="12.75" hidden="false" customHeight="false" outlineLevel="0" collapsed="false">
      <c r="A55" s="0"/>
      <c r="B55" s="38"/>
      <c r="C55" s="38"/>
      <c r="D55" s="38"/>
      <c r="E55" s="38"/>
    </row>
    <row r="56" customFormat="false" ht="12.75" hidden="false" customHeight="false" outlineLevel="0" collapsed="false">
      <c r="A56" s="0"/>
      <c r="B56" s="38"/>
      <c r="C56" s="38"/>
      <c r="D56" s="38"/>
      <c r="E56" s="38"/>
    </row>
    <row r="57" customFormat="false" ht="12.75" hidden="false" customHeight="false" outlineLevel="0" collapsed="false">
      <c r="A57" s="0"/>
      <c r="B57" s="38"/>
      <c r="C57" s="38"/>
      <c r="D57" s="38"/>
      <c r="E57" s="38"/>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c r="B60" s="0"/>
      <c r="C60" s="0"/>
      <c r="D60" s="0"/>
      <c r="E60" s="0"/>
    </row>
    <row r="61" customFormat="false" ht="12.75" hidden="false" customHeight="false" outlineLevel="0" collapsed="false">
      <c r="A61" s="0"/>
      <c r="B61" s="0"/>
      <c r="C61" s="0"/>
      <c r="D61" s="0"/>
      <c r="E61" s="0"/>
    </row>
    <row r="62" customFormat="false" ht="12.75" hidden="false" customHeight="false" outlineLevel="0" collapsed="false">
      <c r="A62" s="0"/>
      <c r="B62" s="0"/>
      <c r="C62" s="0"/>
      <c r="D62" s="0"/>
      <c r="E62" s="0"/>
    </row>
    <row r="63" customFormat="false" ht="12.75" hidden="false" customHeight="false" outlineLevel="0" collapsed="false">
      <c r="A63" s="0"/>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0"/>
      <c r="B66" s="0"/>
      <c r="C66" s="0"/>
      <c r="D66" s="0"/>
      <c r="E66" s="0"/>
    </row>
    <row r="67" customFormat="false" ht="12.75" hidden="false" customHeight="false" outlineLevel="0" collapsed="false">
      <c r="A67" s="0"/>
      <c r="B67" s="0"/>
      <c r="C67" s="0"/>
      <c r="D67" s="0"/>
      <c r="E67" s="0"/>
    </row>
    <row r="68" customFormat="false" ht="12.75" hidden="false" customHeight="false" outlineLevel="0" collapsed="false">
      <c r="A68" s="0"/>
      <c r="B68" s="0"/>
      <c r="C68" s="0"/>
      <c r="D68" s="0"/>
      <c r="E68" s="0"/>
    </row>
    <row r="69" customFormat="false" ht="12.75" hidden="false" customHeight="false" outlineLevel="0" collapsed="false">
      <c r="A69" s="0"/>
      <c r="B69" s="0"/>
      <c r="C69" s="0"/>
      <c r="D69" s="0"/>
      <c r="E69" s="0"/>
    </row>
    <row r="70" customFormat="false" ht="12.75" hidden="false" customHeight="false" outlineLevel="0" collapsed="false">
      <c r="A70" s="0"/>
      <c r="B70" s="0"/>
      <c r="C70" s="0"/>
      <c r="D70" s="0"/>
      <c r="E70" s="0"/>
    </row>
    <row r="71" customFormat="false" ht="12.75" hidden="false" customHeight="false" outlineLevel="0" collapsed="false">
      <c r="A71" s="0"/>
      <c r="B71" s="0"/>
      <c r="C71" s="0"/>
      <c r="D71" s="0"/>
      <c r="E71" s="0"/>
    </row>
    <row r="72" customFormat="false" ht="12.75" hidden="false" customHeight="false" outlineLevel="0" collapsed="false">
      <c r="A72" s="0"/>
      <c r="B72" s="0"/>
      <c r="C72" s="0"/>
      <c r="D72" s="0"/>
      <c r="E72" s="0"/>
    </row>
    <row r="73" customFormat="false" ht="12.75" hidden="false" customHeight="false" outlineLevel="0" collapsed="false">
      <c r="A73" s="0"/>
      <c r="B73" s="0"/>
      <c r="C73" s="0"/>
      <c r="D73" s="0"/>
      <c r="E73" s="0"/>
    </row>
    <row r="74" customFormat="false" ht="12.75" hidden="false" customHeight="false" outlineLevel="0" collapsed="false">
      <c r="A74" s="0"/>
      <c r="B74" s="0"/>
      <c r="C74" s="0"/>
      <c r="D74" s="0"/>
      <c r="E74" s="0"/>
    </row>
    <row r="75" customFormat="false" ht="12.75" hidden="false" customHeight="false" outlineLevel="0" collapsed="false">
      <c r="A75" s="0"/>
      <c r="B75" s="0"/>
      <c r="C75" s="0"/>
      <c r="D75" s="0"/>
      <c r="E75" s="0"/>
    </row>
    <row r="76" customFormat="false" ht="12.75" hidden="false" customHeight="false" outlineLevel="0" collapsed="false">
      <c r="A76" s="0"/>
      <c r="B76" s="0"/>
      <c r="C76" s="0"/>
      <c r="D76" s="0"/>
      <c r="E76" s="0"/>
    </row>
    <row r="77" customFormat="false" ht="12.75" hidden="false" customHeight="false" outlineLevel="0" collapsed="false">
      <c r="B77" s="0"/>
      <c r="C77" s="0"/>
      <c r="D77" s="0"/>
      <c r="E77" s="0"/>
    </row>
    <row r="78" customFormat="false" ht="12.75" hidden="false" customHeight="false" outlineLevel="0" collapsed="false">
      <c r="B78" s="0"/>
      <c r="C78" s="0"/>
      <c r="D78" s="0"/>
      <c r="E78" s="0"/>
    </row>
    <row r="79" customFormat="false" ht="12.75" hidden="false" customHeight="false" outlineLevel="0" collapsed="false">
      <c r="B79" s="0"/>
      <c r="C79" s="141"/>
      <c r="D79" s="141"/>
      <c r="E79" s="38"/>
    </row>
    <row r="80" customFormat="false" ht="12.75" hidden="false" customHeight="false" outlineLevel="0" collapsed="false">
      <c r="B80" s="0"/>
      <c r="C80" s="141"/>
      <c r="D80" s="141"/>
      <c r="E80" s="0"/>
    </row>
    <row r="81" customFormat="false" ht="12.75" hidden="false" customHeight="false" outlineLevel="0" collapsed="false">
      <c r="B81" s="142"/>
      <c r="C81" s="141"/>
      <c r="D81" s="141"/>
      <c r="E81" s="0"/>
    </row>
  </sheetData>
  <sheetProtection sheet="true" objects="true" scenarios="true"/>
  <mergeCells count="17">
    <mergeCell ref="A1:B1"/>
    <mergeCell ref="C1:E1"/>
    <mergeCell ref="A6:B6"/>
    <mergeCell ref="C6:E6"/>
    <mergeCell ref="C7:E7"/>
    <mergeCell ref="B10:B11"/>
    <mergeCell ref="C10:C11"/>
    <mergeCell ref="D10:D11"/>
    <mergeCell ref="E10:E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2" activeCellId="0" sqref="AA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5.13"/>
    <col collapsed="false" customWidth="true" hidden="false" outlineLevel="0" max="3" min="3" style="143" width="7.99"/>
    <col collapsed="false" customWidth="true" hidden="false" outlineLevel="0" max="4" min="4" style="0" width="7.99"/>
    <col collapsed="false" customWidth="true" hidden="false" outlineLevel="0" max="5" min="5" style="143" width="7.99"/>
    <col collapsed="false" customWidth="true" hidden="false" outlineLevel="0" max="11" min="6" style="143" width="6.7"/>
    <col collapsed="false" customWidth="true" hidden="false" outlineLevel="0" max="19" min="12" style="0" width="6.7"/>
    <col collapsed="false" customWidth="true" hidden="false" outlineLevel="0" max="20" min="20" style="0" width="7.28"/>
    <col collapsed="false" customWidth="true" hidden="false" outlineLevel="0" max="22" min="21" style="0" width="8.28"/>
    <col collapsed="false" customWidth="true" hidden="false" outlineLevel="0" max="23" min="23" style="143" width="8.28"/>
  </cols>
  <sheetData>
    <row r="1" customFormat="false" ht="30" hidden="false" customHeight="true" outlineLevel="0" collapsed="false">
      <c r="B1" s="144" t="s">
        <v>0</v>
      </c>
      <c r="C1" s="144"/>
      <c r="D1" s="144"/>
      <c r="E1" s="145" t="str">
        <f aca="false">MaintLevel</f>
        <v>M</v>
      </c>
      <c r="F1" s="146" t="str">
        <f aca="false">"User entered "&amp;IF(MaintLevel="H","'HIGH'",IF(MaintLevel="M","'MEDIUM'","'LOW/MINIMUM'"))&amp;" maintenance level in Sheet 1."</f>
        <v>User entered 'MEDIUM' maintenance level in Sheet 1.</v>
      </c>
      <c r="G1" s="146"/>
      <c r="H1" s="146"/>
      <c r="I1" s="146"/>
      <c r="J1" s="146"/>
      <c r="K1" s="146"/>
      <c r="L1" s="146"/>
      <c r="M1" s="146"/>
      <c r="N1" s="146"/>
      <c r="O1" s="146"/>
      <c r="P1" s="146"/>
      <c r="Q1" s="146"/>
      <c r="R1" s="146"/>
    </row>
    <row r="2" customFormat="false" ht="29.25" hidden="false" customHeight="false" outlineLevel="0" collapsed="false">
      <c r="B2" s="70" t="str">
        <f aca="false">name</f>
        <v>Site Name:</v>
      </c>
      <c r="C2" s="147"/>
      <c r="D2" s="147"/>
      <c r="E2" s="148" t="str">
        <f aca="false">InstOpt</f>
        <v>P</v>
      </c>
      <c r="F2" s="149" t="str">
        <f aca="false">"User entered"&amp;IF(InstOpt="S"," 'Self'"," 'Professional'")&amp;" installation type in Sheet 1."</f>
        <v>User entered 'Professional' installation type in Sheet 1.</v>
      </c>
      <c r="G2" s="149"/>
      <c r="H2" s="149"/>
      <c r="I2" s="149"/>
      <c r="J2" s="149"/>
      <c r="K2" s="149"/>
      <c r="L2" s="149"/>
      <c r="M2" s="149"/>
      <c r="N2" s="149"/>
      <c r="O2" s="149"/>
      <c r="P2" s="149"/>
      <c r="Q2" s="149"/>
      <c r="R2" s="149"/>
      <c r="S2" s="150"/>
    </row>
    <row r="3" customFormat="false" ht="29.25" hidden="false" customHeight="false" outlineLevel="0" collapsed="false">
      <c r="B3" s="70" t="str">
        <f aca="false">loc</f>
        <v>Site Location:</v>
      </c>
      <c r="E3" s="151" t="str">
        <f aca="false">'1.Design &amp; Maintenance Options'!E14</f>
        <v>S</v>
      </c>
      <c r="F3" s="152" t="str">
        <f aca="false">"User entered"&amp;IF('1.Design &amp; Maintenance Options'!E14="S"," 'Single Home'"," 'Neighborhood'")&amp;" installation type in Sheet 1."</f>
        <v>User entered 'Single Home' installation type in Sheet 1.</v>
      </c>
      <c r="G3" s="152"/>
      <c r="H3" s="152"/>
      <c r="I3" s="152"/>
      <c r="J3" s="152"/>
      <c r="K3" s="152"/>
      <c r="L3" s="152"/>
      <c r="M3" s="152"/>
      <c r="N3" s="152"/>
      <c r="O3" s="152"/>
      <c r="P3" s="152"/>
      <c r="Q3" s="152"/>
      <c r="R3" s="152"/>
      <c r="S3" s="150"/>
    </row>
    <row r="4" customFormat="false" ht="22.5" hidden="false" customHeight="true" outlineLevel="0" collapsed="false">
      <c r="B4" s="70" t="str">
        <f aca="false">Date</f>
        <v>Date:</v>
      </c>
      <c r="E4" s="0" t="s">
        <v>75</v>
      </c>
      <c r="F4" s="153"/>
      <c r="G4" s="153"/>
      <c r="H4" s="153"/>
      <c r="I4" s="153"/>
      <c r="J4" s="153"/>
      <c r="K4" s="153"/>
      <c r="L4" s="154"/>
      <c r="M4" s="154"/>
      <c r="N4" s="154"/>
      <c r="O4" s="154"/>
      <c r="P4" s="154"/>
    </row>
    <row r="5" customFormat="false" ht="22.5" hidden="false" customHeight="true" outlineLevel="0" collapsed="false">
      <c r="B5" s="70"/>
      <c r="E5" s="0"/>
      <c r="F5" s="153"/>
      <c r="G5" s="153"/>
      <c r="H5" s="153"/>
      <c r="I5" s="153"/>
      <c r="J5" s="153"/>
      <c r="K5" s="153"/>
      <c r="L5" s="154"/>
      <c r="M5" s="154"/>
      <c r="N5" s="154"/>
      <c r="O5" s="154"/>
      <c r="P5" s="154"/>
      <c r="T5" s="155"/>
      <c r="W5" s="156"/>
    </row>
    <row r="6" s="157" customFormat="true" ht="24" hidden="false" customHeight="false" outlineLevel="0" collapsed="false">
      <c r="B6" s="158" t="s">
        <v>76</v>
      </c>
      <c r="D6" s="0"/>
      <c r="E6" s="0"/>
      <c r="F6" s="159"/>
      <c r="G6" s="159"/>
      <c r="H6" s="159"/>
      <c r="I6" s="159"/>
      <c r="J6" s="159"/>
      <c r="K6" s="159"/>
      <c r="L6" s="160"/>
      <c r="M6" s="160"/>
      <c r="N6" s="160"/>
      <c r="O6" s="160"/>
      <c r="P6" s="160"/>
      <c r="S6" s="161"/>
      <c r="T6" s="162" t="s">
        <v>77</v>
      </c>
      <c r="U6" s="162"/>
      <c r="V6" s="162"/>
      <c r="W6" s="162"/>
    </row>
    <row r="7" s="157" customFormat="true" ht="24" hidden="false" customHeight="false" outlineLevel="0" collapsed="false">
      <c r="B7" s="158"/>
      <c r="D7" s="0"/>
      <c r="E7" s="0"/>
      <c r="F7" s="163"/>
      <c r="G7" s="163"/>
      <c r="H7" s="163"/>
      <c r="I7" s="163"/>
      <c r="J7" s="163"/>
      <c r="K7" s="163"/>
      <c r="L7" s="160"/>
      <c r="M7" s="160"/>
      <c r="N7" s="160"/>
      <c r="O7" s="160"/>
      <c r="P7" s="160"/>
      <c r="V7" s="164"/>
      <c r="W7" s="165"/>
    </row>
    <row r="8" s="157" customFormat="true" ht="19.5" hidden="false" customHeight="false" outlineLevel="0" collapsed="false">
      <c r="A8" s="166" t="s">
        <v>78</v>
      </c>
      <c r="B8" s="167" t="s">
        <v>79</v>
      </c>
      <c r="C8" s="168"/>
      <c r="D8" s="169"/>
      <c r="E8" s="169"/>
      <c r="F8" s="168"/>
      <c r="G8" s="169"/>
      <c r="H8" s="169"/>
      <c r="I8" s="168"/>
      <c r="J8" s="169"/>
      <c r="K8" s="169"/>
      <c r="L8" s="168"/>
      <c r="M8" s="169"/>
      <c r="N8" s="169"/>
      <c r="O8" s="168"/>
      <c r="P8" s="169"/>
      <c r="Q8" s="169"/>
      <c r="R8" s="168"/>
      <c r="S8" s="168"/>
      <c r="T8" s="169"/>
      <c r="U8" s="169"/>
      <c r="V8" s="169"/>
      <c r="W8" s="170"/>
    </row>
    <row r="9" s="77" customFormat="true" ht="27" hidden="false" customHeight="true" outlineLevel="0" collapsed="false">
      <c r="A9" s="166"/>
      <c r="B9" s="171" t="s">
        <v>80</v>
      </c>
      <c r="C9" s="172" t="s">
        <v>81</v>
      </c>
      <c r="D9" s="172"/>
      <c r="E9" s="172"/>
      <c r="F9" s="172" t="s">
        <v>82</v>
      </c>
      <c r="G9" s="172"/>
      <c r="H9" s="172"/>
      <c r="I9" s="172" t="s">
        <v>83</v>
      </c>
      <c r="J9" s="172"/>
      <c r="K9" s="172"/>
      <c r="L9" s="172" t="s">
        <v>84</v>
      </c>
      <c r="M9" s="172"/>
      <c r="N9" s="172"/>
      <c r="O9" s="172" t="s">
        <v>85</v>
      </c>
      <c r="P9" s="172"/>
      <c r="Q9" s="172"/>
      <c r="R9" s="173" t="s">
        <v>86</v>
      </c>
      <c r="S9" s="173"/>
      <c r="T9" s="173"/>
      <c r="U9" s="174" t="s">
        <v>87</v>
      </c>
      <c r="V9" s="174"/>
      <c r="W9" s="174"/>
    </row>
    <row r="10" s="5" customFormat="true" ht="13.5" hidden="false" customHeight="false" outlineLevel="0" collapsed="false">
      <c r="A10" s="166"/>
      <c r="B10" s="171"/>
      <c r="C10" s="175" t="s">
        <v>88</v>
      </c>
      <c r="D10" s="175" t="s">
        <v>8</v>
      </c>
      <c r="E10" s="176" t="s">
        <v>89</v>
      </c>
      <c r="F10" s="175" t="s">
        <v>88</v>
      </c>
      <c r="G10" s="175" t="s">
        <v>8</v>
      </c>
      <c r="H10" s="176" t="s">
        <v>89</v>
      </c>
      <c r="I10" s="175" t="s">
        <v>88</v>
      </c>
      <c r="J10" s="175" t="s">
        <v>8</v>
      </c>
      <c r="K10" s="176" t="s">
        <v>89</v>
      </c>
      <c r="L10" s="175" t="s">
        <v>88</v>
      </c>
      <c r="M10" s="175" t="s">
        <v>8</v>
      </c>
      <c r="N10" s="176" t="s">
        <v>89</v>
      </c>
      <c r="O10" s="175" t="s">
        <v>88</v>
      </c>
      <c r="P10" s="175" t="s">
        <v>8</v>
      </c>
      <c r="Q10" s="176" t="s">
        <v>89</v>
      </c>
      <c r="R10" s="175" t="s">
        <v>88</v>
      </c>
      <c r="S10" s="175" t="s">
        <v>8</v>
      </c>
      <c r="T10" s="176" t="s">
        <v>89</v>
      </c>
      <c r="U10" s="175" t="s">
        <v>88</v>
      </c>
      <c r="V10" s="175" t="s">
        <v>8</v>
      </c>
      <c r="W10" s="177" t="s">
        <v>89</v>
      </c>
    </row>
    <row r="11" s="189" customFormat="true" ht="19.5" hidden="false" customHeight="true" outlineLevel="0" collapsed="false">
      <c r="A11" s="178" t="n">
        <v>1.2</v>
      </c>
      <c r="B11" s="179" t="str">
        <f aca="false">B30</f>
        <v>Vegetation Management</v>
      </c>
      <c r="C11" s="180" t="n">
        <f aca="false">VLOOKUP($A11,MaintCostTable,IF(MaintLevel="H",5,IF(MaintLevel="M",4,3)))</f>
        <v>12</v>
      </c>
      <c r="D11" s="181"/>
      <c r="E11" s="182" t="n">
        <f aca="false">IF(D11="",C11,D11)</f>
        <v>12</v>
      </c>
      <c r="F11" s="180" t="n">
        <f aca="false">VLOOKUP($A11,MaintCostTable,IF(MaintLevel="H",8,IF(MaintLevel="M",7,6)))</f>
        <v>2</v>
      </c>
      <c r="G11" s="183"/>
      <c r="H11" s="184" t="n">
        <f aca="false">IF(G11="",F11,G11)</f>
        <v>2</v>
      </c>
      <c r="I11" s="180" t="n">
        <f aca="false">VLOOKUP($A11,MaintCostTable,IF(MaintLevel="H",11,IF(MaintLevel="M",10,9)))</f>
        <v>1</v>
      </c>
      <c r="J11" s="185"/>
      <c r="K11" s="182" t="n">
        <f aca="false">IF(J11="",I11,J11)</f>
        <v>1</v>
      </c>
      <c r="L11" s="186" t="n">
        <f aca="false">VLOOKUP($A11,MaintCostTable,IF(MaintLevel="H",14,IF(MaintLevel="M",13,12)))</f>
        <v>31</v>
      </c>
      <c r="M11" s="183"/>
      <c r="N11" s="184" t="n">
        <f aca="false">IF(M11="",L11,M11)</f>
        <v>31</v>
      </c>
      <c r="O11" s="186" t="n">
        <f aca="false">VLOOKUP($A11,MaintCostTable,IF(MaintLevel="H",17,IF(MaintLevel="M",16,15)))</f>
        <v>0</v>
      </c>
      <c r="P11" s="183"/>
      <c r="Q11" s="184" t="n">
        <f aca="false">IF(P11="",O11,P11)</f>
        <v>0</v>
      </c>
      <c r="R11" s="186" t="n">
        <f aca="false">VLOOKUP($A11,MaintCostTable,IF(MaintLevel="H",20,IF(MaintLevel="M",19,18)))</f>
        <v>10</v>
      </c>
      <c r="S11" s="183"/>
      <c r="T11" s="184" t="n">
        <f aca="false">IF(S11="",R11,S11)</f>
        <v>10</v>
      </c>
      <c r="U11" s="187" t="n">
        <f aca="false">F11*I11*L11+F11*O11+R11</f>
        <v>72</v>
      </c>
      <c r="V11" s="185"/>
      <c r="W11" s="188" t="n">
        <f aca="false">IF(V11="",H11*K11*N11+H11*Q11+T11,V11)</f>
        <v>72</v>
      </c>
    </row>
    <row r="12" s="191" customFormat="true" ht="12.75" hidden="false" customHeight="false" outlineLevel="0" collapsed="false">
      <c r="A12" s="178" t="n">
        <v>1.3</v>
      </c>
      <c r="B12" s="190" t="str">
        <f aca="false">B31</f>
        <v>add additional activities if necessary</v>
      </c>
      <c r="C12" s="180" t="n">
        <f aca="false">VLOOKUP($A12,MaintCostTable,IF(MaintLevel="H",5,IF(MaintLevel="M",4,3)))</f>
        <v>0</v>
      </c>
      <c r="D12" s="181"/>
      <c r="E12" s="182" t="n">
        <f aca="false">IF(D12="",C12,D12)</f>
        <v>0</v>
      </c>
      <c r="F12" s="180" t="n">
        <f aca="false">VLOOKUP($A12,MaintCostTable,IF(MaintLevel="H",8,IF(MaintLevel="M",7,6)))</f>
        <v>0</v>
      </c>
      <c r="G12" s="183"/>
      <c r="H12" s="184" t="n">
        <f aca="false">IF(G12="",F12,G12)</f>
        <v>0</v>
      </c>
      <c r="I12" s="180" t="n">
        <f aca="false">VLOOKUP($A12,MaintCostTable,IF(MaintLevel="H",11,IF(MaintLevel="M",10,9)))</f>
        <v>0</v>
      </c>
      <c r="J12" s="185"/>
      <c r="K12" s="182" t="n">
        <f aca="false">IF(J12="",I12,J12)</f>
        <v>0</v>
      </c>
      <c r="L12" s="186" t="n">
        <f aca="false">VLOOKUP($A12,MaintCostTable,IF(MaintLevel="H",14,IF(MaintLevel="M",13,12)))</f>
        <v>0</v>
      </c>
      <c r="M12" s="183"/>
      <c r="N12" s="184" t="n">
        <f aca="false">IF(M12="",L12,M12)</f>
        <v>0</v>
      </c>
      <c r="O12" s="186" t="n">
        <f aca="false">VLOOKUP($A12,MaintCostTable,IF(MaintLevel="H",17,IF(MaintLevel="M",16,15)))</f>
        <v>0</v>
      </c>
      <c r="P12" s="183"/>
      <c r="Q12" s="184" t="n">
        <f aca="false">IF(P12="",O12,P12)</f>
        <v>0</v>
      </c>
      <c r="R12" s="186" t="n">
        <f aca="false">VLOOKUP($A12,MaintCostTable,IF(MaintLevel="H",20,IF(MaintLevel="M",19,18)))</f>
        <v>0</v>
      </c>
      <c r="S12" s="183"/>
      <c r="T12" s="184" t="n">
        <f aca="false">IF(S12="",R12,S12)</f>
        <v>0</v>
      </c>
      <c r="U12" s="187" t="n">
        <f aca="false">F12*I12*L12+F12*O12+R12</f>
        <v>0</v>
      </c>
      <c r="V12" s="185"/>
      <c r="W12" s="188" t="n">
        <f aca="false">IF(V12="",H12*K12*N12+H12*Q12+T12,V12)</f>
        <v>0</v>
      </c>
    </row>
    <row r="13" s="191" customFormat="true" ht="13.5" hidden="false" customHeight="false" outlineLevel="0" collapsed="false">
      <c r="A13" s="192" t="n">
        <v>1.4</v>
      </c>
      <c r="B13" s="190" t="str">
        <f aca="false">B32</f>
        <v>add additional activities if necessary</v>
      </c>
      <c r="C13" s="180" t="n">
        <f aca="false">VLOOKUP($A13,MaintCostTable,IF(MaintLevel="H",5,IF(MaintLevel="M",4,3)))</f>
        <v>0</v>
      </c>
      <c r="D13" s="181"/>
      <c r="E13" s="182" t="n">
        <f aca="false">IF(D13="",C13,D13)</f>
        <v>0</v>
      </c>
      <c r="F13" s="180" t="n">
        <f aca="false">VLOOKUP($A13,MaintCostTable,IF(MaintLevel="H",8,IF(MaintLevel="M",7,6)))</f>
        <v>0</v>
      </c>
      <c r="G13" s="183"/>
      <c r="H13" s="184" t="n">
        <f aca="false">IF(G13="",F13,G13)</f>
        <v>0</v>
      </c>
      <c r="I13" s="180" t="n">
        <f aca="false">VLOOKUP($A13,MaintCostTable,IF(MaintLevel="H",11,IF(MaintLevel="M",10,9)))</f>
        <v>0</v>
      </c>
      <c r="J13" s="185"/>
      <c r="K13" s="182" t="n">
        <f aca="false">IF(J13="",I13,J13)</f>
        <v>0</v>
      </c>
      <c r="L13" s="186" t="n">
        <f aca="false">VLOOKUP($A13,MaintCostTable,IF(MaintLevel="H",14,IF(MaintLevel="M",13,12)))</f>
        <v>0</v>
      </c>
      <c r="M13" s="183"/>
      <c r="N13" s="184" t="n">
        <f aca="false">IF(M13="",L13,M13)</f>
        <v>0</v>
      </c>
      <c r="O13" s="186" t="n">
        <f aca="false">VLOOKUP($A13,MaintCostTable,IF(MaintLevel="H",17,IF(MaintLevel="M",16,15)))</f>
        <v>0</v>
      </c>
      <c r="P13" s="183"/>
      <c r="Q13" s="184" t="n">
        <f aca="false">IF(P13="",O13,P13)</f>
        <v>0</v>
      </c>
      <c r="R13" s="186" t="n">
        <f aca="false">VLOOKUP($A13,MaintCostTable,IF(MaintLevel="H",20,IF(MaintLevel="M",19,18)))</f>
        <v>0</v>
      </c>
      <c r="S13" s="183"/>
      <c r="T13" s="184" t="n">
        <f aca="false">IF(S13="",R13,S13)</f>
        <v>0</v>
      </c>
      <c r="U13" s="187" t="n">
        <f aca="false">F13*I13*L13+F13*O13+R13</f>
        <v>0</v>
      </c>
      <c r="V13" s="185"/>
      <c r="W13" s="188" t="n">
        <f aca="false">IF(V13="",H13*K13*N13+H13*Q13+T13,V13)</f>
        <v>0</v>
      </c>
    </row>
    <row r="14" s="157" customFormat="true" ht="19.5" hidden="false" customHeight="false" outlineLevel="0" collapsed="false">
      <c r="A14" s="166" t="s">
        <v>78</v>
      </c>
      <c r="B14" s="167" t="s">
        <v>90</v>
      </c>
      <c r="C14" s="193"/>
      <c r="D14" s="194"/>
      <c r="E14" s="194"/>
      <c r="F14" s="193"/>
      <c r="G14" s="195"/>
      <c r="H14" s="195"/>
      <c r="I14" s="193"/>
      <c r="J14" s="194"/>
      <c r="K14" s="196"/>
      <c r="L14" s="193"/>
      <c r="M14" s="195"/>
      <c r="N14" s="195"/>
      <c r="O14" s="193"/>
      <c r="P14" s="195"/>
      <c r="Q14" s="195"/>
      <c r="R14" s="193"/>
      <c r="S14" s="197"/>
      <c r="T14" s="195"/>
      <c r="U14" s="194"/>
      <c r="V14" s="194"/>
      <c r="W14" s="198"/>
    </row>
    <row r="15" s="77" customFormat="true" ht="27" hidden="false" customHeight="true" outlineLevel="0" collapsed="false">
      <c r="A15" s="166"/>
      <c r="B15" s="171" t="s">
        <v>80</v>
      </c>
      <c r="C15" s="199" t="s">
        <v>81</v>
      </c>
      <c r="D15" s="199"/>
      <c r="E15" s="199"/>
      <c r="F15" s="199" t="s">
        <v>82</v>
      </c>
      <c r="G15" s="199"/>
      <c r="H15" s="199"/>
      <c r="I15" s="199" t="s">
        <v>83</v>
      </c>
      <c r="J15" s="199"/>
      <c r="K15" s="199"/>
      <c r="L15" s="199" t="s">
        <v>84</v>
      </c>
      <c r="M15" s="199"/>
      <c r="N15" s="199"/>
      <c r="O15" s="199" t="s">
        <v>85</v>
      </c>
      <c r="P15" s="199"/>
      <c r="Q15" s="199"/>
      <c r="R15" s="200" t="s">
        <v>86</v>
      </c>
      <c r="S15" s="200"/>
      <c r="T15" s="200"/>
      <c r="U15" s="201" t="s">
        <v>87</v>
      </c>
      <c r="V15" s="201"/>
      <c r="W15" s="201"/>
    </row>
    <row r="16" s="5" customFormat="true" ht="13.5" hidden="false" customHeight="false" outlineLevel="0" collapsed="false">
      <c r="A16" s="166"/>
      <c r="B16" s="171"/>
      <c r="C16" s="202" t="s">
        <v>88</v>
      </c>
      <c r="D16" s="202" t="s">
        <v>8</v>
      </c>
      <c r="E16" s="203" t="s">
        <v>89</v>
      </c>
      <c r="F16" s="202" t="s">
        <v>88</v>
      </c>
      <c r="G16" s="204" t="s">
        <v>8</v>
      </c>
      <c r="H16" s="205" t="s">
        <v>89</v>
      </c>
      <c r="I16" s="202" t="s">
        <v>88</v>
      </c>
      <c r="J16" s="202" t="s">
        <v>8</v>
      </c>
      <c r="K16" s="206" t="s">
        <v>89</v>
      </c>
      <c r="L16" s="202" t="s">
        <v>88</v>
      </c>
      <c r="M16" s="204" t="s">
        <v>8</v>
      </c>
      <c r="N16" s="205" t="s">
        <v>89</v>
      </c>
      <c r="O16" s="202" t="s">
        <v>88</v>
      </c>
      <c r="P16" s="204" t="s">
        <v>8</v>
      </c>
      <c r="Q16" s="205" t="s">
        <v>89</v>
      </c>
      <c r="R16" s="202" t="s">
        <v>88</v>
      </c>
      <c r="S16" s="204" t="s">
        <v>8</v>
      </c>
      <c r="T16" s="205" t="s">
        <v>89</v>
      </c>
      <c r="U16" s="202" t="s">
        <v>88</v>
      </c>
      <c r="V16" s="202" t="s">
        <v>8</v>
      </c>
      <c r="W16" s="207" t="s">
        <v>89</v>
      </c>
    </row>
    <row r="17" s="191" customFormat="true" ht="12.75" hidden="false" customHeight="false" outlineLevel="0" collapsed="false">
      <c r="A17" s="208" t="n">
        <v>2.1</v>
      </c>
      <c r="B17" s="209" t="str">
        <f aca="false">B34</f>
        <v>Replace mulch</v>
      </c>
      <c r="C17" s="210" t="n">
        <f aca="false">VLOOKUP($A17,MaintCostTable,IF(MaintLevel="H",5,IF(MaintLevel="M",4,3)))</f>
        <v>36</v>
      </c>
      <c r="D17" s="181"/>
      <c r="E17" s="182" t="n">
        <f aca="false">IF(D17="",C17,D17)</f>
        <v>36</v>
      </c>
      <c r="F17" s="180" t="n">
        <f aca="false">VLOOKUP($A17,MaintCostTable,IF(MaintLevel="H",8,IF(MaintLevel="M",7,6)))</f>
        <v>3</v>
      </c>
      <c r="G17" s="183"/>
      <c r="H17" s="184" t="n">
        <f aca="false">IF(G17="",F17,G17)</f>
        <v>3</v>
      </c>
      <c r="I17" s="180" t="n">
        <f aca="false">VLOOKUP($A17,MaintCostTable,IF(MaintLevel="H",11,IF(MaintLevel="M",10,9)))</f>
        <v>2</v>
      </c>
      <c r="J17" s="185"/>
      <c r="K17" s="182" t="n">
        <f aca="false">IF(J17="",I17,J17)</f>
        <v>2</v>
      </c>
      <c r="L17" s="186" t="n">
        <f aca="false">VLOOKUP($A17,MaintCostTable,IF(MaintLevel="H",14,IF(MaintLevel="M",13,12)))</f>
        <v>31</v>
      </c>
      <c r="M17" s="183"/>
      <c r="N17" s="184" t="n">
        <f aca="false">IF(M17="",L17,M17)</f>
        <v>31</v>
      </c>
      <c r="O17" s="186" t="n">
        <f aca="false">VLOOKUP($A17,MaintCostTable,IF(MaintLevel="H",17,IF(MaintLevel="M",16,15)))</f>
        <v>0</v>
      </c>
      <c r="P17" s="183"/>
      <c r="Q17" s="184" t="n">
        <f aca="false">IF(P17="",O17,P17)</f>
        <v>0</v>
      </c>
      <c r="R17" s="186" t="n">
        <f aca="false">VLOOKUP($A17,MaintCostTable,IF(MaintLevel="H",20,IF(MaintLevel="M",19,18)))</f>
        <v>150</v>
      </c>
      <c r="S17" s="183"/>
      <c r="T17" s="184" t="n">
        <f aca="false">IF(S17="",R17,S17)</f>
        <v>150</v>
      </c>
      <c r="U17" s="187" t="n">
        <f aca="false">F17*I17*L17+F17*O17+R17</f>
        <v>336</v>
      </c>
      <c r="V17" s="185"/>
      <c r="W17" s="188" t="n">
        <f aca="false">IF(V17="",U17,V17)</f>
        <v>336</v>
      </c>
    </row>
    <row r="18" s="191" customFormat="true" ht="12.75" hidden="false" customHeight="false" outlineLevel="0" collapsed="false">
      <c r="A18" s="211" t="n">
        <v>2.2</v>
      </c>
      <c r="B18" s="209" t="str">
        <f aca="false">B35</f>
        <v>Till Soil</v>
      </c>
      <c r="C18" s="210" t="n">
        <f aca="false">VLOOKUP($A18,MaintCostTable,IF(MaintLevel="H",5,IF(MaintLevel="M",4,3)))</f>
        <v>60</v>
      </c>
      <c r="D18" s="181"/>
      <c r="E18" s="182" t="n">
        <f aca="false">IF(D18="",C18,D18)</f>
        <v>60</v>
      </c>
      <c r="F18" s="180" t="n">
        <f aca="false">VLOOKUP($A18,MaintCostTable,IF(MaintLevel="H",8,IF(MaintLevel="M",7,6)))</f>
        <v>2</v>
      </c>
      <c r="G18" s="183"/>
      <c r="H18" s="184" t="n">
        <f aca="false">IF(G18="",F18,G18)</f>
        <v>2</v>
      </c>
      <c r="I18" s="180" t="n">
        <f aca="false">VLOOKUP($A18,MaintCostTable,IF(MaintLevel="H",11,IF(MaintLevel="M",10,9)))</f>
        <v>2</v>
      </c>
      <c r="J18" s="185"/>
      <c r="K18" s="182" t="n">
        <f aca="false">IF(J18="",I18,J18)</f>
        <v>2</v>
      </c>
      <c r="L18" s="186" t="n">
        <f aca="false">VLOOKUP($A18,MaintCostTable,IF(MaintLevel="H",14,IF(MaintLevel="M",13,12)))</f>
        <v>31</v>
      </c>
      <c r="M18" s="183"/>
      <c r="N18" s="184" t="n">
        <f aca="false">IF(M18="",L18,M18)</f>
        <v>31</v>
      </c>
      <c r="O18" s="186" t="n">
        <f aca="false">VLOOKUP($A18,MaintCostTable,IF(MaintLevel="H",17,IF(MaintLevel="M",16,15)))</f>
        <v>50</v>
      </c>
      <c r="P18" s="183"/>
      <c r="Q18" s="184" t="n">
        <f aca="false">IF(P18="",O18,P18)</f>
        <v>50</v>
      </c>
      <c r="R18" s="186" t="n">
        <f aca="false">VLOOKUP($A18,MaintCostTable,IF(MaintLevel="H",20,IF(MaintLevel="M",19,18)))</f>
        <v>0</v>
      </c>
      <c r="S18" s="183"/>
      <c r="T18" s="184" t="n">
        <f aca="false">IF(S18="",R18,S18)</f>
        <v>0</v>
      </c>
      <c r="U18" s="187" t="n">
        <f aca="false">F18*I18*L18+F18*O18+R18</f>
        <v>224</v>
      </c>
      <c r="V18" s="185"/>
      <c r="W18" s="188" t="n">
        <f aca="false">IF(V18="",U18,V18)</f>
        <v>224</v>
      </c>
    </row>
    <row r="19" s="191" customFormat="true" ht="12.75" hidden="false" customHeight="false" outlineLevel="0" collapsed="false">
      <c r="A19" s="211" t="n">
        <v>2.3</v>
      </c>
      <c r="B19" s="212" t="str">
        <f aca="false">B36</f>
        <v>add additional activities if necessary</v>
      </c>
      <c r="C19" s="213" t="n">
        <v>0</v>
      </c>
      <c r="D19" s="214"/>
      <c r="E19" s="182" t="n">
        <f aca="false">IF(D19="",C19,D19)</f>
        <v>0</v>
      </c>
      <c r="F19" s="215" t="n">
        <f aca="false">VLOOKUP($A19,MaintCostTable,IF(MaintLevel="H",8,IF(MaintLevel="M",7,6)))</f>
        <v>0</v>
      </c>
      <c r="G19" s="216"/>
      <c r="H19" s="184" t="n">
        <f aca="false">IF(G19="",F19,G19)</f>
        <v>0</v>
      </c>
      <c r="I19" s="215" t="n">
        <v>0</v>
      </c>
      <c r="J19" s="217"/>
      <c r="K19" s="218" t="n">
        <f aca="false">IF(J19="",I19,J19)</f>
        <v>0</v>
      </c>
      <c r="L19" s="219" t="n">
        <v>0</v>
      </c>
      <c r="M19" s="216"/>
      <c r="N19" s="184" t="n">
        <f aca="false">IF(M19="",L19,M19)</f>
        <v>0</v>
      </c>
      <c r="O19" s="219" t="n">
        <v>0</v>
      </c>
      <c r="P19" s="216"/>
      <c r="Q19" s="184" t="n">
        <f aca="false">IF(P19="",O19,P19)</f>
        <v>0</v>
      </c>
      <c r="R19" s="219" t="n">
        <f aca="false">VLOOKUP($A19,MaintCostTable,IF(MaintLevel="H",20,IF(MaintLevel="M",19,18)))</f>
        <v>0</v>
      </c>
      <c r="S19" s="216"/>
      <c r="T19" s="184" t="n">
        <f aca="false">IF(S19="",R19,S19)</f>
        <v>0</v>
      </c>
      <c r="U19" s="187" t="n">
        <f aca="false">F19*I19*L19+F19*O19+R19</f>
        <v>0</v>
      </c>
      <c r="V19" s="217"/>
      <c r="W19" s="188" t="n">
        <f aca="false">IF(V19="",U19,V19)</f>
        <v>0</v>
      </c>
    </row>
    <row r="20" s="191" customFormat="true" ht="14.25" hidden="false" customHeight="true" outlineLevel="0" collapsed="false">
      <c r="A20" s="220" t="n">
        <v>2.4</v>
      </c>
      <c r="B20" s="221" t="str">
        <f aca="false">B37</f>
        <v>add additional activities if necessary</v>
      </c>
      <c r="C20" s="222" t="n">
        <f aca="false">VLOOKUP($A20,MaintCostTable,IF(MaintLevel="H",5,IF(MaintLevel="M",4,3)))</f>
        <v>0</v>
      </c>
      <c r="D20" s="223"/>
      <c r="E20" s="224" t="n">
        <f aca="false">IF(D20="",C20,D20)</f>
        <v>0</v>
      </c>
      <c r="F20" s="225" t="n">
        <f aca="false">VLOOKUP($A20,MaintCostTable,IF(MaintLevel="H",8,IF(MaintLevel="M",7,6)))</f>
        <v>0</v>
      </c>
      <c r="G20" s="226"/>
      <c r="H20" s="227" t="n">
        <f aca="false">IF(G20="",F20,G20)</f>
        <v>0</v>
      </c>
      <c r="I20" s="225" t="n">
        <f aca="false">VLOOKUP($A20,MaintCostTable,IF(MaintLevel="H",11,IF(MaintLevel="M",10,9)))</f>
        <v>0</v>
      </c>
      <c r="J20" s="228"/>
      <c r="K20" s="224" t="n">
        <f aca="false">IF(J20="",I20,J20)</f>
        <v>0</v>
      </c>
      <c r="L20" s="229" t="n">
        <f aca="false">VLOOKUP($A20,MaintCostTable,IF(MaintLevel="H",14,IF(MaintLevel="M",13,12)))</f>
        <v>0</v>
      </c>
      <c r="M20" s="226"/>
      <c r="N20" s="227" t="n">
        <f aca="false">IF(M20="",L20,M20)</f>
        <v>0</v>
      </c>
      <c r="O20" s="229" t="n">
        <f aca="false">VLOOKUP($A20,MaintCostTable,IF(MaintLevel="H",17,IF(MaintLevel="M",16,15)))</f>
        <v>0</v>
      </c>
      <c r="P20" s="226"/>
      <c r="Q20" s="227" t="n">
        <f aca="false">IF(P20="",O20,P20)</f>
        <v>0</v>
      </c>
      <c r="R20" s="229" t="n">
        <f aca="false">VLOOKUP($A20,MaintCostTable,IF(MaintLevel="H",20,IF(MaintLevel="M",19,18)))</f>
        <v>0</v>
      </c>
      <c r="S20" s="226"/>
      <c r="T20" s="227" t="n">
        <f aca="false">IF(S20="",R20,S20)</f>
        <v>0</v>
      </c>
      <c r="U20" s="230" t="n">
        <f aca="false">F20*I20*L20+F20*O20+R20</f>
        <v>0</v>
      </c>
      <c r="V20" s="228"/>
      <c r="W20" s="231" t="n">
        <f aca="false">IF(V20="",U20,V20)</f>
        <v>0</v>
      </c>
    </row>
    <row r="21" customFormat="false" ht="13.5" hidden="false" customHeight="false" outlineLevel="0" collapsed="false">
      <c r="B21" s="232" t="s">
        <v>91</v>
      </c>
      <c r="C21" s="233"/>
      <c r="D21" s="232"/>
      <c r="E21" s="234"/>
      <c r="F21" s="234"/>
      <c r="G21" s="234"/>
      <c r="H21" s="234"/>
      <c r="I21" s="234"/>
      <c r="J21" s="234"/>
      <c r="K21" s="234"/>
      <c r="L21" s="235"/>
      <c r="M21" s="235"/>
      <c r="N21" s="235"/>
      <c r="O21" s="235"/>
      <c r="P21" s="235"/>
      <c r="W21" s="236"/>
    </row>
    <row r="22" customFormat="false" ht="12.75" hidden="false" customHeight="false" outlineLevel="0" collapsed="false">
      <c r="B22" s="232" t="s">
        <v>92</v>
      </c>
      <c r="C22" s="233"/>
      <c r="D22" s="232"/>
      <c r="E22" s="234"/>
      <c r="F22" s="234"/>
      <c r="G22" s="234"/>
      <c r="H22" s="234"/>
      <c r="I22" s="234"/>
      <c r="J22" s="234"/>
      <c r="K22" s="234"/>
      <c r="L22" s="235"/>
      <c r="M22" s="235"/>
      <c r="N22" s="235"/>
      <c r="O22" s="235"/>
      <c r="P22" s="235"/>
      <c r="W22" s="236"/>
    </row>
    <row r="23" customFormat="false" ht="12.75" hidden="false" customHeight="false" outlineLevel="0" collapsed="false">
      <c r="B23" s="232"/>
      <c r="C23" s="233"/>
      <c r="D23" s="232"/>
      <c r="E23" s="236"/>
      <c r="F23" s="236"/>
      <c r="G23" s="236"/>
      <c r="H23" s="236"/>
      <c r="I23" s="236"/>
      <c r="J23" s="236"/>
      <c r="K23" s="236"/>
      <c r="L23" s="237"/>
      <c r="M23" s="237"/>
      <c r="N23" s="237"/>
      <c r="O23" s="237"/>
      <c r="P23" s="237"/>
      <c r="W23" s="236"/>
    </row>
    <row r="24" customFormat="false" ht="13.5" hidden="false" customHeight="false" outlineLevel="0" collapsed="false">
      <c r="B24" s="238" t="s">
        <v>93</v>
      </c>
      <c r="C24" s="233"/>
      <c r="D24" s="232"/>
      <c r="E24" s="234"/>
      <c r="F24" s="234"/>
      <c r="G24" s="234"/>
      <c r="H24" s="234"/>
      <c r="I24" s="234"/>
      <c r="J24" s="234"/>
      <c r="K24" s="234"/>
      <c r="L24" s="235"/>
      <c r="M24" s="235"/>
      <c r="N24" s="235"/>
      <c r="O24" s="235"/>
      <c r="P24" s="235"/>
      <c r="W24" s="234"/>
    </row>
    <row r="25" s="77" customFormat="true" ht="14.25" hidden="false" customHeight="false" outlineLevel="0" collapsed="false">
      <c r="A25" s="239" t="n">
        <v>1</v>
      </c>
      <c r="B25" s="240" t="n">
        <v>2</v>
      </c>
      <c r="C25" s="241" t="n">
        <v>3</v>
      </c>
      <c r="D25" s="242" t="n">
        <v>4</v>
      </c>
      <c r="E25" s="243" t="n">
        <v>5</v>
      </c>
      <c r="F25" s="241" t="n">
        <v>6</v>
      </c>
      <c r="G25" s="242" t="n">
        <v>7</v>
      </c>
      <c r="H25" s="243" t="n">
        <v>8</v>
      </c>
      <c r="I25" s="241" t="n">
        <v>9</v>
      </c>
      <c r="J25" s="242" t="n">
        <v>10</v>
      </c>
      <c r="K25" s="243" t="n">
        <v>11</v>
      </c>
      <c r="L25" s="241" t="n">
        <v>12</v>
      </c>
      <c r="M25" s="242" t="n">
        <v>13</v>
      </c>
      <c r="N25" s="243" t="n">
        <v>14</v>
      </c>
      <c r="O25" s="241" t="n">
        <v>15</v>
      </c>
      <c r="P25" s="242" t="n">
        <v>16</v>
      </c>
      <c r="Q25" s="243" t="n">
        <v>17</v>
      </c>
      <c r="R25" s="241" t="n">
        <v>18</v>
      </c>
      <c r="S25" s="242" t="n">
        <v>19</v>
      </c>
      <c r="T25" s="243" t="n">
        <v>20</v>
      </c>
      <c r="U25" s="244" t="n">
        <v>21</v>
      </c>
      <c r="V25" s="245" t="n">
        <v>22</v>
      </c>
      <c r="W25" s="246" t="n">
        <v>23</v>
      </c>
      <c r="X25" s="247" t="n">
        <v>24</v>
      </c>
    </row>
    <row r="26" customFormat="false" ht="19.5" hidden="false" customHeight="false" outlineLevel="0" collapsed="false">
      <c r="A26" s="248" t="s">
        <v>78</v>
      </c>
      <c r="B26" s="167" t="s">
        <v>94</v>
      </c>
      <c r="C26" s="168"/>
      <c r="D26" s="169"/>
      <c r="E26" s="169"/>
      <c r="F26" s="168"/>
      <c r="G26" s="169"/>
      <c r="H26" s="169"/>
      <c r="I26" s="168"/>
      <c r="J26" s="169"/>
      <c r="K26" s="169"/>
      <c r="L26" s="168"/>
      <c r="M26" s="169"/>
      <c r="N26" s="169"/>
      <c r="O26" s="168"/>
      <c r="P26" s="169"/>
      <c r="Q26" s="169"/>
      <c r="R26" s="168"/>
      <c r="S26" s="168"/>
      <c r="T26" s="169"/>
      <c r="U26" s="249"/>
      <c r="V26" s="249"/>
      <c r="W26" s="250"/>
      <c r="X26" s="251"/>
    </row>
    <row r="27" customFormat="false" ht="26.25" hidden="false" customHeight="true" outlineLevel="0" collapsed="false">
      <c r="A27" s="248"/>
      <c r="B27" s="252" t="s">
        <v>80</v>
      </c>
      <c r="C27" s="253" t="s">
        <v>81</v>
      </c>
      <c r="D27" s="253"/>
      <c r="E27" s="253"/>
      <c r="F27" s="253" t="s">
        <v>82</v>
      </c>
      <c r="G27" s="253"/>
      <c r="H27" s="253"/>
      <c r="I27" s="253" t="s">
        <v>83</v>
      </c>
      <c r="J27" s="253"/>
      <c r="K27" s="253"/>
      <c r="L27" s="253" t="s">
        <v>84</v>
      </c>
      <c r="M27" s="253"/>
      <c r="N27" s="253"/>
      <c r="O27" s="253" t="s">
        <v>85</v>
      </c>
      <c r="P27" s="253"/>
      <c r="Q27" s="253"/>
      <c r="R27" s="254" t="s">
        <v>86</v>
      </c>
      <c r="S27" s="254"/>
      <c r="T27" s="254"/>
      <c r="U27" s="255"/>
      <c r="V27" s="256" t="s">
        <v>87</v>
      </c>
      <c r="W27" s="256"/>
      <c r="X27" s="257"/>
    </row>
    <row r="28" customFormat="false" ht="12.75" hidden="false" customHeight="false" outlineLevel="0" collapsed="false">
      <c r="A28" s="248"/>
      <c r="B28" s="252"/>
      <c r="C28" s="258" t="s">
        <v>95</v>
      </c>
      <c r="D28" s="259" t="s">
        <v>96</v>
      </c>
      <c r="E28" s="260" t="s">
        <v>97</v>
      </c>
      <c r="F28" s="258" t="s">
        <v>95</v>
      </c>
      <c r="G28" s="259" t="s">
        <v>96</v>
      </c>
      <c r="H28" s="260" t="s">
        <v>97</v>
      </c>
      <c r="I28" s="258" t="s">
        <v>95</v>
      </c>
      <c r="J28" s="259" t="s">
        <v>96</v>
      </c>
      <c r="K28" s="260" t="s">
        <v>97</v>
      </c>
      <c r="L28" s="258" t="s">
        <v>95</v>
      </c>
      <c r="M28" s="259" t="s">
        <v>96</v>
      </c>
      <c r="N28" s="260" t="s">
        <v>97</v>
      </c>
      <c r="O28" s="258" t="s">
        <v>95</v>
      </c>
      <c r="P28" s="259" t="s">
        <v>96</v>
      </c>
      <c r="Q28" s="260" t="s">
        <v>97</v>
      </c>
      <c r="R28" s="258" t="s">
        <v>95</v>
      </c>
      <c r="S28" s="259" t="s">
        <v>96</v>
      </c>
      <c r="T28" s="261" t="s">
        <v>97</v>
      </c>
      <c r="U28" s="262" t="s">
        <v>98</v>
      </c>
      <c r="V28" s="263" t="s">
        <v>95</v>
      </c>
      <c r="W28" s="259" t="s">
        <v>96</v>
      </c>
      <c r="X28" s="264" t="s">
        <v>97</v>
      </c>
    </row>
    <row r="29" s="273" customFormat="true" ht="12.75" hidden="false" customHeight="false" outlineLevel="0" collapsed="false">
      <c r="A29" s="265" t="n">
        <v>1</v>
      </c>
      <c r="B29" s="266" t="s">
        <v>99</v>
      </c>
      <c r="C29" s="267"/>
      <c r="D29" s="268"/>
      <c r="E29" s="269"/>
      <c r="F29" s="267"/>
      <c r="G29" s="268"/>
      <c r="H29" s="269"/>
      <c r="I29" s="267"/>
      <c r="J29" s="268"/>
      <c r="K29" s="269"/>
      <c r="L29" s="267"/>
      <c r="M29" s="268"/>
      <c r="N29" s="269"/>
      <c r="O29" s="267"/>
      <c r="P29" s="268"/>
      <c r="Q29" s="269"/>
      <c r="R29" s="267"/>
      <c r="S29" s="270"/>
      <c r="T29" s="268"/>
      <c r="U29" s="271"/>
      <c r="V29" s="268"/>
      <c r="W29" s="268"/>
      <c r="X29" s="272"/>
    </row>
    <row r="30" s="191" customFormat="true" ht="12.75" hidden="false" customHeight="false" outlineLevel="0" collapsed="false">
      <c r="A30" s="274" t="n">
        <v>1.2</v>
      </c>
      <c r="B30" s="275" t="s">
        <v>100</v>
      </c>
      <c r="C30" s="276" t="n">
        <v>36</v>
      </c>
      <c r="D30" s="277" t="n">
        <v>12</v>
      </c>
      <c r="E30" s="278" t="n">
        <v>1</v>
      </c>
      <c r="F30" s="276" t="n">
        <v>0</v>
      </c>
      <c r="G30" s="277" t="n">
        <v>2</v>
      </c>
      <c r="H30" s="278" t="n">
        <v>2</v>
      </c>
      <c r="I30" s="279" t="n">
        <v>0</v>
      </c>
      <c r="J30" s="280" t="n">
        <f aca="false">CEILING(IC/200,1)</f>
        <v>1</v>
      </c>
      <c r="K30" s="281" t="n">
        <f aca="false">CEILING(IC/200,1)+1</f>
        <v>2</v>
      </c>
      <c r="L30" s="282" t="n">
        <v>0</v>
      </c>
      <c r="M30" s="283" t="n">
        <v>31</v>
      </c>
      <c r="N30" s="284" t="n">
        <v>45</v>
      </c>
      <c r="O30" s="276" t="n">
        <v>0</v>
      </c>
      <c r="P30" s="277" t="n">
        <v>0</v>
      </c>
      <c r="Q30" s="278" t="n">
        <v>60</v>
      </c>
      <c r="R30" s="276" t="n">
        <v>0</v>
      </c>
      <c r="S30" s="277" t="n">
        <v>10</v>
      </c>
      <c r="T30" s="285" t="n">
        <v>20</v>
      </c>
      <c r="U30" s="286" t="n">
        <f aca="false">IF(E1="L",R30,IF(E1="M",S30,T30))</f>
        <v>10</v>
      </c>
      <c r="V30" s="287" t="n">
        <f aca="false">F30*I30*L30+F30*O30+R30</f>
        <v>0</v>
      </c>
      <c r="W30" s="288" t="n">
        <f aca="false">G30*J30*M30+G30*P30+S30</f>
        <v>72</v>
      </c>
      <c r="X30" s="289" t="n">
        <f aca="false">H30*K30*N30+H30*Q30+T30</f>
        <v>320</v>
      </c>
    </row>
    <row r="31" s="191" customFormat="true" ht="12.75" hidden="false" customHeight="false" outlineLevel="0" collapsed="false">
      <c r="A31" s="274" t="n">
        <v>1.3</v>
      </c>
      <c r="B31" s="290" t="s">
        <v>101</v>
      </c>
      <c r="C31" s="291"/>
      <c r="D31" s="292"/>
      <c r="E31" s="293"/>
      <c r="F31" s="291"/>
      <c r="G31" s="292"/>
      <c r="H31" s="293"/>
      <c r="I31" s="294"/>
      <c r="J31" s="295"/>
      <c r="K31" s="296"/>
      <c r="L31" s="297"/>
      <c r="M31" s="298"/>
      <c r="N31" s="299"/>
      <c r="O31" s="300"/>
      <c r="P31" s="292"/>
      <c r="Q31" s="293"/>
      <c r="R31" s="300"/>
      <c r="S31" s="292"/>
      <c r="T31" s="301"/>
      <c r="U31" s="302"/>
      <c r="V31" s="287" t="n">
        <f aca="false">F31*I31*L31+F31*O31+R31</f>
        <v>0</v>
      </c>
      <c r="W31" s="288" t="n">
        <f aca="false">G31*J31*M31+G31*P31+S31</f>
        <v>0</v>
      </c>
      <c r="X31" s="289" t="n">
        <f aca="false">H31*K31*N31+H31*Q31+T31</f>
        <v>0</v>
      </c>
    </row>
    <row r="32" s="191" customFormat="true" ht="12.75" hidden="false" customHeight="false" outlineLevel="0" collapsed="false">
      <c r="A32" s="303" t="n">
        <v>1.4</v>
      </c>
      <c r="B32" s="304" t="s">
        <v>101</v>
      </c>
      <c r="C32" s="305"/>
      <c r="D32" s="306"/>
      <c r="E32" s="307"/>
      <c r="F32" s="305"/>
      <c r="G32" s="306"/>
      <c r="H32" s="307"/>
      <c r="I32" s="308"/>
      <c r="J32" s="309"/>
      <c r="K32" s="310"/>
      <c r="L32" s="311"/>
      <c r="M32" s="312"/>
      <c r="N32" s="313"/>
      <c r="O32" s="314"/>
      <c r="P32" s="306"/>
      <c r="Q32" s="307"/>
      <c r="R32" s="314"/>
      <c r="S32" s="306"/>
      <c r="T32" s="315"/>
      <c r="U32" s="302"/>
      <c r="V32" s="287" t="n">
        <f aca="false">F32*I32*L32+F32*O32+R32</f>
        <v>0</v>
      </c>
      <c r="W32" s="288" t="n">
        <f aca="false">G32*J32*M32+G32*P32+S32</f>
        <v>0</v>
      </c>
      <c r="X32" s="289" t="n">
        <f aca="false">H32*K32*N32+H32*Q32+T32</f>
        <v>0</v>
      </c>
    </row>
    <row r="33" s="273" customFormat="true" ht="12.75" hidden="false" customHeight="false" outlineLevel="0" collapsed="false">
      <c r="A33" s="265" t="n">
        <v>2</v>
      </c>
      <c r="B33" s="266" t="s">
        <v>102</v>
      </c>
      <c r="C33" s="316"/>
      <c r="D33" s="268"/>
      <c r="E33" s="269"/>
      <c r="F33" s="316"/>
      <c r="G33" s="268"/>
      <c r="H33" s="269"/>
      <c r="I33" s="317"/>
      <c r="J33" s="318"/>
      <c r="K33" s="319"/>
      <c r="L33" s="320"/>
      <c r="M33" s="321"/>
      <c r="N33" s="322"/>
      <c r="O33" s="316"/>
      <c r="P33" s="268"/>
      <c r="Q33" s="269"/>
      <c r="R33" s="323"/>
      <c r="S33" s="324"/>
      <c r="T33" s="324"/>
      <c r="U33" s="325"/>
      <c r="V33" s="326"/>
      <c r="W33" s="326"/>
      <c r="X33" s="327"/>
    </row>
    <row r="34" s="191" customFormat="true" ht="12.75" hidden="false" customHeight="false" outlineLevel="0" collapsed="false">
      <c r="A34" s="328" t="n">
        <v>2.1</v>
      </c>
      <c r="B34" s="329" t="s">
        <v>103</v>
      </c>
      <c r="C34" s="330" t="n">
        <f aca="false">5*12</f>
        <v>60</v>
      </c>
      <c r="D34" s="331" t="n">
        <v>36</v>
      </c>
      <c r="E34" s="332" t="n">
        <v>12</v>
      </c>
      <c r="F34" s="330" t="n">
        <f aca="false">CEILING(IC/200,1)*2</f>
        <v>2</v>
      </c>
      <c r="G34" s="331" t="n">
        <f aca="false">CEILING(IC/200,1)*3</f>
        <v>3</v>
      </c>
      <c r="H34" s="332" t="n">
        <f aca="false">CEILING(IC/200,1)*4</f>
        <v>4</v>
      </c>
      <c r="I34" s="333" t="n">
        <v>2</v>
      </c>
      <c r="J34" s="334" t="n">
        <v>2</v>
      </c>
      <c r="K34" s="335" t="n">
        <v>2</v>
      </c>
      <c r="L34" s="336" t="n">
        <v>0</v>
      </c>
      <c r="M34" s="337" t="n">
        <v>31</v>
      </c>
      <c r="N34" s="338" t="n">
        <v>45</v>
      </c>
      <c r="O34" s="330" t="n">
        <v>0</v>
      </c>
      <c r="P34" s="331" t="n">
        <v>0</v>
      </c>
      <c r="Q34" s="332" t="n">
        <v>0</v>
      </c>
      <c r="R34" s="330" t="n">
        <f aca="false">0.75*IC</f>
        <v>150</v>
      </c>
      <c r="S34" s="331" t="n">
        <f aca="false">0.75*IC</f>
        <v>150</v>
      </c>
      <c r="T34" s="332" t="n">
        <f aca="false">0.75*IC</f>
        <v>150</v>
      </c>
      <c r="U34" s="339" t="n">
        <f aca="false">R34</f>
        <v>150</v>
      </c>
      <c r="V34" s="340" t="n">
        <f aca="false">F34*I34*L34+F34*O34+R34</f>
        <v>150</v>
      </c>
      <c r="W34" s="340" t="n">
        <f aca="false">G34*J34*M34+G34*P34+S34</f>
        <v>336</v>
      </c>
      <c r="X34" s="341" t="n">
        <f aca="false">H34*K34*N34+H34*Q34+T34</f>
        <v>510</v>
      </c>
    </row>
    <row r="35" s="191" customFormat="true" ht="12.75" hidden="false" customHeight="false" outlineLevel="0" collapsed="false">
      <c r="A35" s="274" t="n">
        <v>2.2</v>
      </c>
      <c r="B35" s="342" t="s">
        <v>104</v>
      </c>
      <c r="C35" s="276" t="n">
        <v>120</v>
      </c>
      <c r="D35" s="277" t="n">
        <v>60</v>
      </c>
      <c r="E35" s="278" t="n">
        <v>48</v>
      </c>
      <c r="F35" s="276" t="n">
        <f aca="false">CEILING(IC/200,1)*2</f>
        <v>2</v>
      </c>
      <c r="G35" s="277" t="n">
        <f aca="false">CEILING(IC/200,1)*2</f>
        <v>2</v>
      </c>
      <c r="H35" s="278" t="n">
        <f aca="false">CEILING(IC/200,1)*2</f>
        <v>2</v>
      </c>
      <c r="I35" s="343" t="n">
        <v>2</v>
      </c>
      <c r="J35" s="344" t="n">
        <v>2</v>
      </c>
      <c r="K35" s="345" t="n">
        <v>2</v>
      </c>
      <c r="L35" s="346" t="n">
        <v>0</v>
      </c>
      <c r="M35" s="347" t="n">
        <v>31</v>
      </c>
      <c r="N35" s="348" t="n">
        <v>45</v>
      </c>
      <c r="O35" s="349" t="n">
        <v>50</v>
      </c>
      <c r="P35" s="350" t="n">
        <v>50</v>
      </c>
      <c r="Q35" s="351" t="n">
        <v>50</v>
      </c>
      <c r="R35" s="349" t="n">
        <v>0</v>
      </c>
      <c r="S35" s="350" t="n">
        <v>0</v>
      </c>
      <c r="T35" s="351" t="n">
        <v>0</v>
      </c>
      <c r="U35" s="286" t="n">
        <f aca="false">O35+L35*F35*I35+R35</f>
        <v>50</v>
      </c>
      <c r="V35" s="288" t="n">
        <f aca="false">F35*I35*L35+F35*O35+R35</f>
        <v>100</v>
      </c>
      <c r="W35" s="288" t="n">
        <f aca="false">G35*J35*M35+G35*P35+S35</f>
        <v>224</v>
      </c>
      <c r="X35" s="352" t="n">
        <f aca="false">H35*K35*N35+H35*Q35+T35</f>
        <v>280</v>
      </c>
    </row>
    <row r="36" s="191" customFormat="true" ht="12.75" hidden="false" customHeight="false" outlineLevel="0" collapsed="false">
      <c r="A36" s="303" t="n">
        <v>2.3</v>
      </c>
      <c r="B36" s="353" t="s">
        <v>101</v>
      </c>
      <c r="C36" s="300"/>
      <c r="D36" s="292"/>
      <c r="E36" s="354"/>
      <c r="F36" s="300"/>
      <c r="G36" s="292"/>
      <c r="H36" s="354"/>
      <c r="I36" s="355"/>
      <c r="J36" s="356"/>
      <c r="K36" s="357"/>
      <c r="L36" s="297"/>
      <c r="M36" s="298"/>
      <c r="N36" s="358"/>
      <c r="O36" s="300"/>
      <c r="P36" s="292"/>
      <c r="Q36" s="354"/>
      <c r="R36" s="359"/>
      <c r="S36" s="360"/>
      <c r="T36" s="361"/>
      <c r="U36" s="362"/>
      <c r="V36" s="288" t="n">
        <f aca="false">F36*I36*L36+F36*O36+R36</f>
        <v>0</v>
      </c>
      <c r="W36" s="288" t="n">
        <f aca="false">G36*J36*M36+G36*P36+S36</f>
        <v>0</v>
      </c>
      <c r="X36" s="289" t="n">
        <f aca="false">H36*K36*N36+H36*Q36+T36</f>
        <v>0</v>
      </c>
    </row>
    <row r="37" s="191" customFormat="true" ht="13.5" hidden="false" customHeight="false" outlineLevel="0" collapsed="false">
      <c r="A37" s="191" t="n">
        <v>2.4</v>
      </c>
      <c r="B37" s="363" t="s">
        <v>101</v>
      </c>
      <c r="C37" s="364"/>
      <c r="D37" s="365"/>
      <c r="E37" s="366"/>
      <c r="F37" s="364"/>
      <c r="G37" s="365"/>
      <c r="H37" s="366"/>
      <c r="I37" s="367"/>
      <c r="J37" s="368"/>
      <c r="K37" s="369"/>
      <c r="L37" s="370"/>
      <c r="M37" s="371"/>
      <c r="N37" s="372"/>
      <c r="O37" s="364"/>
      <c r="P37" s="365"/>
      <c r="Q37" s="366"/>
      <c r="R37" s="364"/>
      <c r="S37" s="365"/>
      <c r="T37" s="373"/>
      <c r="U37" s="374"/>
      <c r="V37" s="375" t="n">
        <f aca="false">F37*I37*L37+F37*O37+R37</f>
        <v>0</v>
      </c>
      <c r="W37" s="375" t="n">
        <f aca="false">G37*J37*M37+G37*P37+S37</f>
        <v>0</v>
      </c>
      <c r="X37" s="376" t="n">
        <f aca="false">H37*K37*N37+H37*Q37+T37</f>
        <v>0</v>
      </c>
    </row>
    <row r="38" customFormat="false" ht="13.5" hidden="false" customHeight="false" outlineLevel="0" collapsed="false"/>
  </sheetData>
  <sheetProtection sheet="true" objects="true" scenarios="true"/>
  <mergeCells count="31">
    <mergeCell ref="B1:D1"/>
    <mergeCell ref="F1:R1"/>
    <mergeCell ref="F2:R2"/>
    <mergeCell ref="F3:R3"/>
    <mergeCell ref="T6:W6"/>
    <mergeCell ref="A8:A10"/>
    <mergeCell ref="B9:B10"/>
    <mergeCell ref="C9:E9"/>
    <mergeCell ref="F9:H9"/>
    <mergeCell ref="I9:K9"/>
    <mergeCell ref="L9:N9"/>
    <mergeCell ref="O9:Q9"/>
    <mergeCell ref="R9:T9"/>
    <mergeCell ref="U9:W9"/>
    <mergeCell ref="A14:A16"/>
    <mergeCell ref="B15:B16"/>
    <mergeCell ref="C15:E15"/>
    <mergeCell ref="F15:H15"/>
    <mergeCell ref="I15:K15"/>
    <mergeCell ref="L15:N15"/>
    <mergeCell ref="O15:Q15"/>
    <mergeCell ref="R15:T15"/>
    <mergeCell ref="U15:W15"/>
    <mergeCell ref="A26:A28"/>
    <mergeCell ref="B27:B28"/>
    <mergeCell ref="C27:E27"/>
    <mergeCell ref="F27:H27"/>
    <mergeCell ref="I27:K27"/>
    <mergeCell ref="L27:N27"/>
    <mergeCell ref="O27:Q27"/>
    <mergeCell ref="R27:T27"/>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56.41"/>
    <col collapsed="false" customWidth="true" hidden="false" outlineLevel="0" max="2" min="2" style="0" width="10.56"/>
    <col collapsed="false" customWidth="true" hidden="false" outlineLevel="0" max="3" min="3" style="0" width="12.7"/>
    <col collapsed="false" customWidth="true" hidden="false" outlineLevel="0" max="4" min="4" style="0" width="16.42"/>
    <col collapsed="false" customWidth="true" hidden="false" outlineLevel="0" max="5" min="5" style="0" width="12.42"/>
    <col collapsed="false" customWidth="true" hidden="false" outlineLevel="0" max="6" min="6" style="0" width="11.42"/>
    <col collapsed="false" customWidth="true" hidden="false" outlineLevel="0" max="7" min="7" style="0" width="23.14"/>
  </cols>
  <sheetData>
    <row r="1" s="382" customFormat="true" ht="28.5" hidden="false" customHeight="false" outlineLevel="0" collapsed="false">
      <c r="A1" s="377" t="s">
        <v>0</v>
      </c>
      <c r="B1" s="378" t="str">
        <f aca="false">MaintLevel</f>
        <v>M</v>
      </c>
      <c r="C1" s="379" t="str">
        <f aca="false">"User entered "&amp;IF(MaintLevel="H","'HIGH'",IF(MaintLevel="M","'MEDIUM'","'LOW/MINIMUM'"))&amp;" maintenance level in Sheet 1."</f>
        <v>User entered 'MEDIUM' maintenance level in Sheet 1.</v>
      </c>
      <c r="D1" s="379"/>
      <c r="E1" s="379"/>
      <c r="F1" s="379"/>
      <c r="G1" s="379"/>
      <c r="H1" s="380"/>
      <c r="I1" s="380"/>
      <c r="J1" s="380"/>
      <c r="K1" s="380"/>
      <c r="L1" s="380"/>
      <c r="M1" s="380"/>
      <c r="N1" s="380"/>
      <c r="O1" s="381"/>
    </row>
    <row r="2" s="38" customFormat="true" ht="28.5" hidden="false" customHeight="false" outlineLevel="0" collapsed="false">
      <c r="A2" s="70" t="str">
        <f aca="false">name</f>
        <v>Site Name:</v>
      </c>
      <c r="B2" s="383" t="str">
        <f aca="false">InstOpt</f>
        <v>P</v>
      </c>
      <c r="C2" s="384" t="str">
        <f aca="false">"User entered"&amp;IF(InstOpt="S"," 'Self'"," 'Professional'")&amp;" installation type in Sheet 1."</f>
        <v>User entered 'Professional' installation type in Sheet 1.</v>
      </c>
      <c r="D2" s="384"/>
      <c r="E2" s="384"/>
      <c r="F2" s="384"/>
      <c r="G2" s="384"/>
      <c r="H2" s="150"/>
      <c r="I2" s="150"/>
      <c r="J2" s="150"/>
      <c r="K2" s="150"/>
      <c r="L2" s="150"/>
      <c r="M2" s="150"/>
      <c r="N2" s="150"/>
      <c r="O2" s="150"/>
    </row>
    <row r="3" s="38" customFormat="true" ht="28.5" hidden="false" customHeight="false" outlineLevel="0" collapsed="false">
      <c r="A3" s="70" t="str">
        <f aca="false">loc</f>
        <v>Site Location:</v>
      </c>
      <c r="B3" s="385" t="str">
        <f aca="false">'1.Design &amp; Maintenance Options'!$E$14</f>
        <v>S</v>
      </c>
      <c r="C3" s="384" t="str">
        <f aca="false">"User entered"&amp;IF(B3="S"," 'Single Home'"," 'Neighborhood'")&amp;" installation type in Sheet 1."</f>
        <v>User entered 'Single Home' installation type in Sheet 1.</v>
      </c>
      <c r="D3" s="384"/>
      <c r="E3" s="384"/>
      <c r="F3" s="384"/>
      <c r="G3" s="384"/>
      <c r="H3" s="386"/>
      <c r="I3" s="386"/>
      <c r="J3" s="386"/>
      <c r="K3" s="386"/>
      <c r="L3" s="386"/>
      <c r="M3" s="386"/>
      <c r="N3" s="386"/>
      <c r="O3" s="386"/>
    </row>
    <row r="4" s="38" customFormat="true" ht="32.25" hidden="false" customHeight="true" outlineLevel="0" collapsed="false">
      <c r="A4" s="70" t="str">
        <f aca="false">Date</f>
        <v>Date:</v>
      </c>
      <c r="B4" s="387" t="str">
        <f aca="false">CapCostOption</f>
        <v>A</v>
      </c>
      <c r="C4" s="388" t="str">
        <f aca="false">"User entered"&amp;IF(B4="A"," 'Option A'"," 'Option B'")&amp;" Capital Cost Option in Sheet 2."</f>
        <v>User entered 'Option A' Capital Cost Option in Sheet 2.</v>
      </c>
      <c r="D4" s="388"/>
      <c r="E4" s="388"/>
      <c r="F4" s="388"/>
      <c r="G4" s="388"/>
    </row>
    <row r="5" s="38" customFormat="true" ht="23.25" hidden="false" customHeight="false" outlineLevel="0" collapsed="false">
      <c r="A5" s="389" t="s">
        <v>105</v>
      </c>
      <c r="B5" s="390"/>
      <c r="C5" s="391"/>
      <c r="D5" s="390"/>
      <c r="E5" s="392"/>
      <c r="F5" s="392"/>
      <c r="G5" s="391"/>
    </row>
    <row r="6" s="38" customFormat="true" ht="13.5" hidden="false" customHeight="false" outlineLevel="0" collapsed="false">
      <c r="B6" s="390"/>
      <c r="C6" s="391"/>
      <c r="D6" s="390"/>
      <c r="E6" s="392"/>
      <c r="F6" s="392"/>
      <c r="G6" s="391"/>
    </row>
    <row r="7" s="38" customFormat="true" ht="14.25" hidden="false" customHeight="true" outlineLevel="0" collapsed="false">
      <c r="A7" s="393" t="s">
        <v>27</v>
      </c>
      <c r="B7" s="394" t="s">
        <v>106</v>
      </c>
      <c r="C7" s="394"/>
      <c r="D7" s="394"/>
      <c r="E7" s="395" t="s">
        <v>107</v>
      </c>
      <c r="F7" s="395"/>
      <c r="G7" s="395"/>
    </row>
    <row r="8" s="38" customFormat="true" ht="13.5" hidden="false" customHeight="false" outlineLevel="0" collapsed="false">
      <c r="A8" s="393"/>
      <c r="B8" s="394"/>
      <c r="C8" s="394"/>
      <c r="D8" s="394"/>
      <c r="E8" s="396" t="s">
        <v>88</v>
      </c>
      <c r="F8" s="397" t="s">
        <v>8</v>
      </c>
      <c r="G8" s="398" t="s">
        <v>9</v>
      </c>
    </row>
    <row r="9" s="38" customFormat="true" ht="12.75" hidden="false" customHeight="false" outlineLevel="0" collapsed="false">
      <c r="A9" s="399" t="s">
        <v>108</v>
      </c>
      <c r="B9" s="400"/>
      <c r="C9" s="401"/>
      <c r="D9" s="402" t="n">
        <f aca="false">'2.Capital Costs'!E15</f>
        <v>3210</v>
      </c>
      <c r="E9" s="403" t="n">
        <f aca="false">D9</f>
        <v>3210</v>
      </c>
      <c r="F9" s="404"/>
      <c r="G9" s="405" t="n">
        <f aca="false">IF(F9="",E9,F9)</f>
        <v>3210</v>
      </c>
    </row>
    <row r="10" s="38" customFormat="true" ht="13.5" hidden="false" customHeight="false" outlineLevel="0" collapsed="false">
      <c r="A10" s="406" t="s">
        <v>68</v>
      </c>
      <c r="B10" s="407"/>
      <c r="C10" s="408"/>
      <c r="D10" s="409" t="n">
        <f aca="false">'2.Capital Costs'!E16+'2.Capital Costs'!E18+'2.Capital Costs'!E19</f>
        <v>571.8</v>
      </c>
      <c r="E10" s="410" t="n">
        <f aca="false">D10</f>
        <v>571.8</v>
      </c>
      <c r="F10" s="411"/>
      <c r="G10" s="412" t="n">
        <f aca="false">IF(F10="",E10,F10)</f>
        <v>571.8</v>
      </c>
    </row>
    <row r="11" s="420" customFormat="true" ht="13.5" hidden="false" customHeight="false" outlineLevel="0" collapsed="false">
      <c r="A11" s="413" t="s">
        <v>109</v>
      </c>
      <c r="B11" s="414"/>
      <c r="C11" s="415"/>
      <c r="D11" s="416"/>
      <c r="E11" s="417" t="n">
        <f aca="false">SUM(E9:E10)</f>
        <v>3781.8</v>
      </c>
      <c r="F11" s="418"/>
      <c r="G11" s="419" t="n">
        <f aca="false">SUM(G9:G10)</f>
        <v>3781.8</v>
      </c>
    </row>
    <row r="12" s="38" customFormat="true" ht="17.25" hidden="false" customHeight="false" outlineLevel="0" collapsed="false">
      <c r="A12" s="421"/>
      <c r="B12" s="422"/>
      <c r="C12" s="422"/>
      <c r="D12" s="422"/>
      <c r="E12" s="423"/>
      <c r="F12" s="423"/>
      <c r="G12" s="424"/>
    </row>
    <row r="13" s="38" customFormat="true" ht="14.25" hidden="false" customHeight="true" outlineLevel="0" collapsed="false">
      <c r="A13" s="393" t="s">
        <v>110</v>
      </c>
      <c r="B13" s="111" t="s">
        <v>111</v>
      </c>
      <c r="C13" s="111" t="s">
        <v>112</v>
      </c>
      <c r="D13" s="425" t="s">
        <v>113</v>
      </c>
      <c r="E13" s="395" t="s">
        <v>107</v>
      </c>
      <c r="F13" s="395"/>
      <c r="G13" s="395"/>
    </row>
    <row r="14" s="38" customFormat="true" ht="13.5" hidden="false" customHeight="true" outlineLevel="0" collapsed="false">
      <c r="A14" s="393"/>
      <c r="B14" s="111"/>
      <c r="C14" s="111"/>
      <c r="D14" s="425"/>
      <c r="E14" s="426" t="s">
        <v>88</v>
      </c>
      <c r="F14" s="427" t="s">
        <v>8</v>
      </c>
      <c r="G14" s="428" t="s">
        <v>114</v>
      </c>
    </row>
    <row r="15" s="38" customFormat="true" ht="13.5" hidden="false" customHeight="false" outlineLevel="0" collapsed="false">
      <c r="A15" s="393"/>
      <c r="B15" s="111"/>
      <c r="C15" s="111"/>
      <c r="D15" s="425"/>
      <c r="E15" s="426"/>
      <c r="F15" s="427"/>
      <c r="G15" s="428"/>
    </row>
    <row r="16" s="38" customFormat="true" ht="12.75" hidden="false" customHeight="false" outlineLevel="0" collapsed="false">
      <c r="A16" s="429" t="str">
        <f aca="false">'3.Maintenance Costs'!B11</f>
        <v>Vegetation Management</v>
      </c>
      <c r="B16" s="430" t="n">
        <f aca="false">'3.Maintenance Costs'!E11</f>
        <v>12</v>
      </c>
      <c r="C16" s="431" t="n">
        <f aca="false">'3.Maintenance Costs'!W11</f>
        <v>72</v>
      </c>
      <c r="D16" s="432" t="n">
        <f aca="false">(12/B16)*C16</f>
        <v>72</v>
      </c>
      <c r="E16" s="433" t="n">
        <f aca="false">D16</f>
        <v>72</v>
      </c>
      <c r="F16" s="434"/>
      <c r="G16" s="435" t="n">
        <f aca="false">IF(F16="",E16,F16)</f>
        <v>72</v>
      </c>
    </row>
    <row r="17" s="38" customFormat="true" ht="12.75" hidden="false" customHeight="false" outlineLevel="0" collapsed="false">
      <c r="A17" s="436" t="str">
        <f aca="false">'3.Maintenance Costs'!B12</f>
        <v>add additional activities if necessary</v>
      </c>
      <c r="B17" s="437" t="n">
        <f aca="false">'3.Maintenance Costs'!E12/12</f>
        <v>0</v>
      </c>
      <c r="C17" s="431" t="n">
        <f aca="false">'3.Maintenance Costs'!W12</f>
        <v>0</v>
      </c>
      <c r="D17" s="438" t="n">
        <f aca="false">IF(C17=0,0,(12/B17)*C17)</f>
        <v>0</v>
      </c>
      <c r="E17" s="433" t="n">
        <f aca="false">D17</f>
        <v>0</v>
      </c>
      <c r="F17" s="434"/>
      <c r="G17" s="435" t="n">
        <f aca="false">IF(F17="",E17,F17)</f>
        <v>0</v>
      </c>
    </row>
    <row r="18" s="38" customFormat="true" ht="12.75" hidden="false" customHeight="false" outlineLevel="0" collapsed="false">
      <c r="A18" s="436" t="str">
        <f aca="false">'3.Maintenance Costs'!B13</f>
        <v>add additional activities if necessary</v>
      </c>
      <c r="B18" s="437" t="n">
        <f aca="false">'3.Maintenance Costs'!E13/12</f>
        <v>0</v>
      </c>
      <c r="C18" s="431" t="n">
        <f aca="false">'3.Maintenance Costs'!W13</f>
        <v>0</v>
      </c>
      <c r="D18" s="438" t="n">
        <f aca="false">IF(C18=0,0,(12/B18)*C18)</f>
        <v>0</v>
      </c>
      <c r="E18" s="433" t="n">
        <f aca="false">D18</f>
        <v>0</v>
      </c>
      <c r="F18" s="434"/>
      <c r="G18" s="435" t="n">
        <f aca="false">IF(F18="",E18,F18)</f>
        <v>0</v>
      </c>
    </row>
    <row r="19" s="38" customFormat="true" ht="13.5" hidden="false" customHeight="false" outlineLevel="0" collapsed="false">
      <c r="A19" s="439" t="s">
        <v>115</v>
      </c>
      <c r="B19" s="440"/>
      <c r="C19" s="440"/>
      <c r="D19" s="440"/>
      <c r="E19" s="441" t="n">
        <f aca="false">SUM(E16:E18)</f>
        <v>72</v>
      </c>
      <c r="F19" s="442"/>
      <c r="G19" s="443" t="n">
        <f aca="false">SUM(G16:G18)</f>
        <v>72</v>
      </c>
    </row>
    <row r="20" s="38" customFormat="true" ht="13.5" hidden="false" customHeight="false" outlineLevel="0" collapsed="false">
      <c r="A20" s="422"/>
      <c r="B20" s="444"/>
      <c r="C20" s="445"/>
      <c r="D20" s="446"/>
      <c r="E20" s="447"/>
      <c r="F20" s="448"/>
      <c r="G20" s="448"/>
    </row>
    <row r="21" s="38" customFormat="true" ht="13.5" hidden="false" customHeight="false" outlineLevel="0" collapsed="false">
      <c r="A21" s="422"/>
      <c r="B21" s="444"/>
      <c r="C21" s="445"/>
      <c r="D21" s="446"/>
      <c r="E21" s="447"/>
      <c r="F21" s="448"/>
      <c r="G21" s="448"/>
    </row>
    <row r="22" s="38" customFormat="true" ht="18.75" hidden="false" customHeight="true" outlineLevel="0" collapsed="false">
      <c r="A22" s="449" t="s">
        <v>116</v>
      </c>
      <c r="B22" s="450" t="s">
        <v>117</v>
      </c>
      <c r="C22" s="451" t="s">
        <v>112</v>
      </c>
      <c r="D22" s="452" t="s">
        <v>118</v>
      </c>
      <c r="E22" s="453" t="s">
        <v>119</v>
      </c>
      <c r="F22" s="453"/>
      <c r="G22" s="453"/>
    </row>
    <row r="23" s="38" customFormat="true" ht="38.25" hidden="false" customHeight="true" outlineLevel="0" collapsed="false">
      <c r="A23" s="449"/>
      <c r="B23" s="450"/>
      <c r="C23" s="451"/>
      <c r="D23" s="452"/>
      <c r="E23" s="454" t="s">
        <v>88</v>
      </c>
      <c r="F23" s="455" t="s">
        <v>8</v>
      </c>
      <c r="G23" s="456" t="s">
        <v>9</v>
      </c>
    </row>
    <row r="24" s="38" customFormat="true" ht="12.75" hidden="false" customHeight="false" outlineLevel="0" collapsed="false">
      <c r="A24" s="457" t="str">
        <f aca="false">'3.Maintenance Costs'!B17</f>
        <v>Replace mulch</v>
      </c>
      <c r="B24" s="430" t="n">
        <f aca="false">'3.Maintenance Costs'!C17/12</f>
        <v>3</v>
      </c>
      <c r="C24" s="458" t="n">
        <f aca="false">'3.Maintenance Costs'!W17</f>
        <v>336</v>
      </c>
      <c r="D24" s="459" t="n">
        <f aca="false">IF(B24=0,0,C24/B24)</f>
        <v>112</v>
      </c>
      <c r="E24" s="460" t="n">
        <f aca="false">D24</f>
        <v>112</v>
      </c>
      <c r="F24" s="461"/>
      <c r="G24" s="462" t="n">
        <f aca="false">IF(F24="",E24,F24)</f>
        <v>112</v>
      </c>
    </row>
    <row r="25" s="38" customFormat="true" ht="12.75" hidden="false" customHeight="false" outlineLevel="0" collapsed="false">
      <c r="A25" s="463" t="str">
        <f aca="false">'3.Maintenance Costs'!B35</f>
        <v>Till Soil</v>
      </c>
      <c r="B25" s="464" t="n">
        <f aca="false">'3.Maintenance Costs'!C18/12</f>
        <v>5</v>
      </c>
      <c r="C25" s="431" t="n">
        <f aca="false">'3.Maintenance Costs'!U18</f>
        <v>224</v>
      </c>
      <c r="D25" s="432" t="n">
        <f aca="false">IF(B25=0,0,C25/B25)</f>
        <v>44.8</v>
      </c>
      <c r="E25" s="460" t="n">
        <f aca="false">D25</f>
        <v>44.8</v>
      </c>
      <c r="F25" s="465"/>
      <c r="G25" s="466" t="n">
        <f aca="false">IF(F25="",E25,F25)</f>
        <v>44.8</v>
      </c>
    </row>
    <row r="26" s="38" customFormat="true" ht="12.75" hidden="false" customHeight="false" outlineLevel="0" collapsed="false">
      <c r="A26" s="467" t="str">
        <f aca="false">'3.Maintenance Costs'!B20</f>
        <v>add additional activities if necessary</v>
      </c>
      <c r="B26" s="430" t="n">
        <f aca="false">'3.Maintenance Costs'!E20/12</f>
        <v>0</v>
      </c>
      <c r="C26" s="431" t="n">
        <f aca="false">'3.Maintenance Costs'!W20</f>
        <v>0</v>
      </c>
      <c r="D26" s="432" t="n">
        <f aca="false">IF(B26=0,0,C26/B26)</f>
        <v>0</v>
      </c>
      <c r="E26" s="460" t="n">
        <f aca="false">D26</f>
        <v>0</v>
      </c>
      <c r="F26" s="465"/>
      <c r="G26" s="466" t="n">
        <f aca="false">IF(F26="",E26,F26)</f>
        <v>0</v>
      </c>
    </row>
    <row r="27" s="38" customFormat="true" ht="13.5" hidden="false" customHeight="false" outlineLevel="0" collapsed="false">
      <c r="A27" s="439" t="s">
        <v>120</v>
      </c>
      <c r="B27" s="440"/>
      <c r="C27" s="440"/>
      <c r="D27" s="440"/>
      <c r="E27" s="468" t="n">
        <f aca="false">SUM(E24:E26)</f>
        <v>156.8</v>
      </c>
      <c r="F27" s="442"/>
      <c r="G27" s="443" t="n">
        <f aca="false">SUM(G24:G26)</f>
        <v>156.8</v>
      </c>
    </row>
    <row r="28" customFormat="false" ht="13.5" hidden="false" customHeight="false" outlineLevel="0" collapsed="false"/>
  </sheetData>
  <mergeCells count="22">
    <mergeCell ref="C1:G1"/>
    <mergeCell ref="C2:G2"/>
    <mergeCell ref="C3:G3"/>
    <mergeCell ref="C4:G4"/>
    <mergeCell ref="A7:A8"/>
    <mergeCell ref="B7:D8"/>
    <mergeCell ref="E7:G7"/>
    <mergeCell ref="A13:A15"/>
    <mergeCell ref="B13:B15"/>
    <mergeCell ref="C13:C15"/>
    <mergeCell ref="D13:D15"/>
    <mergeCell ref="E13:G13"/>
    <mergeCell ref="E14:E15"/>
    <mergeCell ref="F14:F15"/>
    <mergeCell ref="G14:G15"/>
    <mergeCell ref="B19:D19"/>
    <mergeCell ref="A22:A23"/>
    <mergeCell ref="B22:B23"/>
    <mergeCell ref="C22:C23"/>
    <mergeCell ref="D22:D23"/>
    <mergeCell ref="E22:G22"/>
    <mergeCell ref="B27:D27"/>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469" width="5.28"/>
    <col collapsed="false" customWidth="true" hidden="false" outlineLevel="0" max="2" min="2" style="469" width="9.28"/>
    <col collapsed="false" customWidth="true" hidden="false" outlineLevel="0" max="4" min="3" style="470" width="11.56"/>
    <col collapsed="false" customWidth="true" hidden="false" outlineLevel="0" max="5" min="5" style="38" width="11.56"/>
    <col collapsed="false" customWidth="true" hidden="false" outlineLevel="0" max="9" min="6" style="0" width="11.56"/>
    <col collapsed="false" customWidth="true" hidden="false" outlineLevel="0" max="11" min="10" style="38" width="12.85"/>
    <col collapsed="false" customWidth="true" hidden="false" outlineLevel="0" max="12" min="12" style="38" width="29.85"/>
    <col collapsed="false" customWidth="false" hidden="false" outlineLevel="0" max="257" min="13" style="38" width="9.14"/>
  </cols>
  <sheetData>
    <row r="1" s="473" customFormat="true" ht="28.5" hidden="false" customHeight="true" outlineLevel="0" collapsed="false">
      <c r="A1" s="471" t="s">
        <v>0</v>
      </c>
      <c r="B1" s="471"/>
      <c r="C1" s="471"/>
      <c r="D1" s="471"/>
      <c r="E1" s="471"/>
      <c r="F1" s="472"/>
    </row>
    <row r="2" s="469" customFormat="true" ht="29.25" hidden="false" customHeight="false" outlineLevel="0" collapsed="false">
      <c r="B2" s="145" t="str">
        <f aca="false">MaintLevel</f>
        <v>M</v>
      </c>
      <c r="C2" s="474" t="str">
        <f aca="false">"User entered "&amp;IF(MaintLevel="H","'HIGH'",IF(MaintLevel="M","'MEDIUM'","'LOW/MINIMUM'"))&amp;" maintenance level in Sheet 1."</f>
        <v>User entered 'MEDIUM' maintenance level in Sheet 1.</v>
      </c>
      <c r="D2" s="474"/>
      <c r="E2" s="474"/>
      <c r="F2" s="474"/>
      <c r="G2" s="474"/>
      <c r="H2" s="474"/>
      <c r="I2" s="474"/>
    </row>
    <row r="3" s="469" customFormat="true" ht="29.25" hidden="false" customHeight="false" outlineLevel="0" collapsed="false">
      <c r="B3" s="148" t="str">
        <f aca="false">InstOpt</f>
        <v>P</v>
      </c>
      <c r="C3" s="474" t="str">
        <f aca="false">"User entered"&amp;IF(InstOpt="S"," 'Self'"," 'Professional'")&amp;" installation type in Sheet 1."</f>
        <v>User entered 'Professional' installation type in Sheet 1.</v>
      </c>
      <c r="D3" s="474"/>
      <c r="E3" s="474"/>
      <c r="F3" s="474"/>
      <c r="G3" s="474"/>
      <c r="H3" s="474"/>
      <c r="I3" s="474"/>
    </row>
    <row r="4" s="469" customFormat="true" ht="29.25" hidden="false" customHeight="false" outlineLevel="0" collapsed="false">
      <c r="B4" s="151" t="str">
        <f aca="false">'1.Design &amp; Maintenance Options'!$E$14</f>
        <v>S</v>
      </c>
      <c r="C4" s="474" t="str">
        <f aca="false">"User entered"&amp;IF(B4="S"," 'Single Home'"," 'Neighborhood'")&amp;" installation type in Sheet 1."</f>
        <v>User entered 'Single Home' installation type in Sheet 1.</v>
      </c>
      <c r="D4" s="474"/>
      <c r="E4" s="474"/>
      <c r="F4" s="474"/>
      <c r="G4" s="474"/>
      <c r="H4" s="474"/>
      <c r="I4" s="474"/>
    </row>
    <row r="5" s="469" customFormat="true" ht="28.5" hidden="false" customHeight="false" outlineLevel="0" collapsed="false">
      <c r="A5" s="70" t="str">
        <f aca="false">name</f>
        <v>Site Name:</v>
      </c>
      <c r="B5" s="475"/>
      <c r="C5" s="476"/>
      <c r="D5" s="477"/>
      <c r="E5" s="386"/>
      <c r="F5" s="386"/>
      <c r="G5" s="386"/>
      <c r="H5" s="386"/>
      <c r="I5" s="386"/>
    </row>
    <row r="6" s="469" customFormat="true" ht="27.75" hidden="false" customHeight="false" outlineLevel="0" collapsed="false">
      <c r="A6" s="70" t="str">
        <f aca="false">loc</f>
        <v>Site Location:</v>
      </c>
      <c r="B6" s="475"/>
      <c r="C6" s="476"/>
      <c r="D6" s="477"/>
      <c r="E6" s="386"/>
      <c r="F6" s="386"/>
      <c r="G6" s="386"/>
      <c r="H6" s="386"/>
      <c r="I6" s="386"/>
    </row>
    <row r="7" s="469" customFormat="true" ht="15.75" hidden="false" customHeight="false" outlineLevel="0" collapsed="false">
      <c r="A7" s="70" t="str">
        <f aca="false">Date</f>
        <v>Date:</v>
      </c>
      <c r="B7" s="475"/>
      <c r="C7" s="476"/>
      <c r="D7" s="478"/>
      <c r="E7" s="479"/>
      <c r="F7" s="480"/>
    </row>
    <row r="8" s="469" customFormat="true" ht="23.25" hidden="false" customHeight="false" outlineLevel="0" collapsed="false">
      <c r="A8" s="481" t="s">
        <v>121</v>
      </c>
      <c r="B8" s="475"/>
      <c r="C8" s="476"/>
      <c r="D8" s="478"/>
      <c r="E8" s="479"/>
      <c r="F8" s="472"/>
      <c r="G8" s="472"/>
      <c r="H8" s="480"/>
      <c r="I8" s="480"/>
    </row>
    <row r="9" s="469" customFormat="true" ht="13.5" hidden="false" customHeight="false" outlineLevel="0" collapsed="false">
      <c r="A9" s="482"/>
      <c r="B9" s="475"/>
      <c r="C9" s="476"/>
      <c r="D9" s="483"/>
      <c r="E9" s="479"/>
      <c r="F9" s="472"/>
      <c r="G9" s="472"/>
      <c r="H9" s="480"/>
      <c r="I9" s="480"/>
    </row>
    <row r="10" s="478" customFormat="true" ht="14.25" hidden="false" customHeight="true" outlineLevel="0" collapsed="false">
      <c r="A10" s="484" t="s">
        <v>122</v>
      </c>
      <c r="B10" s="485" t="s">
        <v>123</v>
      </c>
      <c r="C10" s="486" t="s">
        <v>124</v>
      </c>
      <c r="D10" s="486" t="s">
        <v>125</v>
      </c>
      <c r="E10" s="486" t="s">
        <v>126</v>
      </c>
      <c r="F10" s="487" t="s">
        <v>127</v>
      </c>
      <c r="G10" s="488" t="s">
        <v>128</v>
      </c>
      <c r="H10" s="489" t="s">
        <v>129</v>
      </c>
      <c r="I10" s="489"/>
      <c r="J10" s="489"/>
    </row>
    <row r="11" s="478" customFormat="true" ht="13.5" hidden="false" customHeight="true" outlineLevel="0" collapsed="false">
      <c r="A11" s="484"/>
      <c r="B11" s="485"/>
      <c r="C11" s="486"/>
      <c r="D11" s="486"/>
      <c r="E11" s="486"/>
      <c r="F11" s="487"/>
      <c r="G11" s="488"/>
      <c r="H11" s="489"/>
      <c r="I11" s="489"/>
      <c r="J11" s="489"/>
    </row>
    <row r="12" s="478" customFormat="true" ht="39" hidden="false" customHeight="false" outlineLevel="0" collapsed="false">
      <c r="A12" s="484"/>
      <c r="B12" s="485"/>
      <c r="C12" s="486"/>
      <c r="D12" s="486"/>
      <c r="E12" s="486"/>
      <c r="F12" s="487"/>
      <c r="G12" s="488"/>
      <c r="H12" s="490" t="s">
        <v>130</v>
      </c>
      <c r="I12" s="491" t="s">
        <v>131</v>
      </c>
      <c r="J12" s="492" t="s">
        <v>132</v>
      </c>
    </row>
    <row r="13" s="482" customFormat="true" ht="14.25" hidden="false" customHeight="false" outlineLevel="0" collapsed="false">
      <c r="A13" s="493" t="s">
        <v>133</v>
      </c>
      <c r="B13" s="494"/>
      <c r="C13" s="495"/>
      <c r="D13" s="495"/>
      <c r="E13" s="496"/>
      <c r="F13" s="497" t="n">
        <f aca="false">SUM(F14:F64)</f>
        <v>15069.8</v>
      </c>
      <c r="G13" s="498" t="n">
        <f aca="false">SUM(G14:G64)</f>
        <v>7533.18961576628</v>
      </c>
      <c r="H13" s="499"/>
      <c r="I13" s="499"/>
      <c r="J13" s="500"/>
    </row>
    <row r="14" s="73" customFormat="true" ht="13.5" hidden="false" customHeight="false" outlineLevel="0" collapsed="false">
      <c r="A14" s="501" t="n">
        <v>0</v>
      </c>
      <c r="B14" s="502" t="n">
        <f aca="false">1/((1+Discount/100)^A14)</f>
        <v>1</v>
      </c>
      <c r="C14" s="503" t="n">
        <f aca="false">'4.Cost Summary'!G11</f>
        <v>3781.8</v>
      </c>
      <c r="D14" s="504" t="n">
        <f aca="false">'4.Cost Summary'!$G$19</f>
        <v>72</v>
      </c>
      <c r="E14" s="504"/>
      <c r="F14" s="505" t="n">
        <f aca="false">C14+D14+E14</f>
        <v>3853.8</v>
      </c>
      <c r="G14" s="505" t="n">
        <f aca="false">F14*$B14</f>
        <v>3853.8</v>
      </c>
      <c r="H14" s="505" t="n">
        <f aca="false">F14</f>
        <v>3853.8</v>
      </c>
      <c r="I14" s="505" t="n">
        <f aca="false">G14</f>
        <v>3853.8</v>
      </c>
      <c r="J14" s="506" t="n">
        <f aca="false">G13</f>
        <v>7533.18961576628</v>
      </c>
    </row>
    <row r="15" s="73" customFormat="true" ht="12.75" hidden="false" customHeight="false" outlineLevel="0" collapsed="false">
      <c r="A15" s="507" t="n">
        <v>1</v>
      </c>
      <c r="B15" s="508" t="n">
        <f aca="false">1/((1+Discount/100)^A15)</f>
        <v>0.947867298578199</v>
      </c>
      <c r="C15" s="509" t="n">
        <v>0</v>
      </c>
      <c r="D15" s="509" t="n">
        <f aca="false">'4.Cost Summary'!$G$19</f>
        <v>72</v>
      </c>
      <c r="E15" s="509" t="n">
        <f aca="false">IF('4.Cost Summary'!$B$24=0,0,IF($A15/'4.Cost Summary'!$B$24=INT($A15/'4.Cost Summary'!$B$24),'4.Cost Summary'!$C$24,0))+IF('4.Cost Summary'!$B$25=0,0,IF($A15/'4.Cost Summary'!$B$25=INT($A15/'4.Cost Summary'!$B$25),'4.Cost Summary'!$C$25,0))+IF('4.Cost Summary'!$B$26=0,0,IF($A15/'4.Cost Summary'!$B$26=INT($A15/'4.Cost Summary'!$B$26),'4.Cost Summary'!$C$26,0))</f>
        <v>0</v>
      </c>
      <c r="F15" s="510" t="n">
        <f aca="false">C15+D15+E15</f>
        <v>72</v>
      </c>
      <c r="G15" s="510" t="n">
        <f aca="false">F15*$B15</f>
        <v>68.2464454976303</v>
      </c>
      <c r="H15" s="510" t="n">
        <f aca="false">H14+F15</f>
        <v>3925.8</v>
      </c>
      <c r="I15" s="510" t="n">
        <f aca="false">I14+G15</f>
        <v>3922.04644549763</v>
      </c>
      <c r="J15" s="511" t="n">
        <f aca="false">J14-G14</f>
        <v>3679.38961576628</v>
      </c>
    </row>
    <row r="16" s="73" customFormat="true" ht="12.75" hidden="false" customHeight="false" outlineLevel="0" collapsed="false">
      <c r="A16" s="507" t="n">
        <v>2</v>
      </c>
      <c r="B16" s="508" t="n">
        <f aca="false">1/((1+Discount/100)^A16)</f>
        <v>0.898452415713933</v>
      </c>
      <c r="C16" s="509" t="n">
        <v>0</v>
      </c>
      <c r="D16" s="509" t="n">
        <f aca="false">'4.Cost Summary'!$G$19</f>
        <v>72</v>
      </c>
      <c r="E16" s="509" t="n">
        <f aca="false">IF('4.Cost Summary'!$B$24=0,0,IF($A16/'4.Cost Summary'!$B$24=INT($A16/'4.Cost Summary'!$B$24),'4.Cost Summary'!$C$24,0))+IF('4.Cost Summary'!$B$25=0,0,IF($A16/'4.Cost Summary'!$B$25=INT($A16/'4.Cost Summary'!$B$25),'4.Cost Summary'!$C$25,0))+IF('4.Cost Summary'!$B$26=0,0,IF($A16/'4.Cost Summary'!$B$26=INT($A16/'4.Cost Summary'!$B$26),'4.Cost Summary'!$C$26,0))</f>
        <v>0</v>
      </c>
      <c r="F16" s="510" t="n">
        <f aca="false">C16+D16+E16</f>
        <v>72</v>
      </c>
      <c r="G16" s="510" t="n">
        <f aca="false">F16*$B16</f>
        <v>64.6885739314032</v>
      </c>
      <c r="H16" s="510" t="n">
        <f aca="false">H15+F16</f>
        <v>3997.8</v>
      </c>
      <c r="I16" s="510" t="n">
        <f aca="false">I15+G16</f>
        <v>3986.73501942903</v>
      </c>
      <c r="J16" s="511" t="n">
        <f aca="false">J15-G15</f>
        <v>3611.14317026865</v>
      </c>
    </row>
    <row r="17" s="73" customFormat="true" ht="12.75" hidden="false" customHeight="false" outlineLevel="0" collapsed="false">
      <c r="A17" s="507" t="n">
        <v>3</v>
      </c>
      <c r="B17" s="508" t="n">
        <f aca="false">1/((1+Discount/100)^A17)</f>
        <v>0.851613664183823</v>
      </c>
      <c r="C17" s="509" t="n">
        <v>0</v>
      </c>
      <c r="D17" s="509" t="n">
        <f aca="false">'4.Cost Summary'!$G$19</f>
        <v>72</v>
      </c>
      <c r="E17" s="509" t="n">
        <f aca="false">IF('4.Cost Summary'!$B$24=0,0,IF($A17/'4.Cost Summary'!$B$24=INT($A17/'4.Cost Summary'!$B$24),'4.Cost Summary'!$C$24,0))+IF('4.Cost Summary'!$B$25=0,0,IF($A17/'4.Cost Summary'!$B$25=INT($A17/'4.Cost Summary'!$B$25),'4.Cost Summary'!$C$25,0))+IF('4.Cost Summary'!$B$26=0,0,IF($A17/'4.Cost Summary'!$B$26=INT($A17/'4.Cost Summary'!$B$26),'4.Cost Summary'!$C$26,0))</f>
        <v>336</v>
      </c>
      <c r="F17" s="510" t="n">
        <f aca="false">C17+D17+E17</f>
        <v>408</v>
      </c>
      <c r="G17" s="510" t="n">
        <f aca="false">F17*$B17</f>
        <v>347.458374987</v>
      </c>
      <c r="H17" s="510" t="n">
        <f aca="false">H16+F17</f>
        <v>4405.8</v>
      </c>
      <c r="I17" s="510" t="n">
        <f aca="false">I16+G17</f>
        <v>4334.19339441603</v>
      </c>
      <c r="J17" s="511" t="n">
        <f aca="false">J16-G16</f>
        <v>3546.45459633725</v>
      </c>
    </row>
    <row r="18" s="73" customFormat="true" ht="12.75" hidden="false" customHeight="false" outlineLevel="0" collapsed="false">
      <c r="A18" s="507" t="n">
        <v>4</v>
      </c>
      <c r="B18" s="508" t="n">
        <f aca="false">1/((1+Discount/100)^A18)</f>
        <v>0.807216743302202</v>
      </c>
      <c r="C18" s="509" t="n">
        <v>0</v>
      </c>
      <c r="D18" s="509" t="n">
        <f aca="false">'4.Cost Summary'!$G$19</f>
        <v>72</v>
      </c>
      <c r="E18" s="509" t="n">
        <f aca="false">IF('4.Cost Summary'!$B$24=0,0,IF($A18/'4.Cost Summary'!$B$24=INT($A18/'4.Cost Summary'!$B$24),'4.Cost Summary'!$C$24,0))+IF('4.Cost Summary'!$B$25=0,0,IF($A18/'4.Cost Summary'!$B$25=INT($A18/'4.Cost Summary'!$B$25),'4.Cost Summary'!$C$25,0))+IF('4.Cost Summary'!$B$26=0,0,IF($A18/'4.Cost Summary'!$B$26=INT($A18/'4.Cost Summary'!$B$26),'4.Cost Summary'!$C$26,0))</f>
        <v>0</v>
      </c>
      <c r="F18" s="510" t="n">
        <f aca="false">C18+D18+E18</f>
        <v>72</v>
      </c>
      <c r="G18" s="510" t="n">
        <f aca="false">F18*$B18</f>
        <v>58.1196055177585</v>
      </c>
      <c r="H18" s="510" t="n">
        <f aca="false">H17+F18</f>
        <v>4477.8</v>
      </c>
      <c r="I18" s="510" t="n">
        <f aca="false">I17+G18</f>
        <v>4392.31299993379</v>
      </c>
      <c r="J18" s="511" t="n">
        <f aca="false">J17-G17</f>
        <v>3198.99622135025</v>
      </c>
    </row>
    <row r="19" s="73" customFormat="true" ht="12.75" hidden="false" customHeight="false" outlineLevel="0" collapsed="false">
      <c r="A19" s="507" t="n">
        <v>5</v>
      </c>
      <c r="B19" s="508" t="n">
        <f aca="false">1/((1+Discount/100)^A19)</f>
        <v>0.765134353840949</v>
      </c>
      <c r="C19" s="509" t="n">
        <v>0</v>
      </c>
      <c r="D19" s="509" t="n">
        <f aca="false">'4.Cost Summary'!$G$19</f>
        <v>72</v>
      </c>
      <c r="E19" s="509" t="n">
        <f aca="false">IF('4.Cost Summary'!$B$24=0,0,IF($A19/'4.Cost Summary'!$B$24=INT($A19/'4.Cost Summary'!$B$24),'4.Cost Summary'!$C$24,0))+IF('4.Cost Summary'!$B$25=0,0,IF($A19/'4.Cost Summary'!$B$25=INT($A19/'4.Cost Summary'!$B$25),'4.Cost Summary'!$C$25,0))+IF('4.Cost Summary'!$B$26=0,0,IF($A19/'4.Cost Summary'!$B$26=INT($A19/'4.Cost Summary'!$B$26),'4.Cost Summary'!$C$26,0))</f>
        <v>224</v>
      </c>
      <c r="F19" s="510" t="n">
        <f aca="false">C19+D19+E19</f>
        <v>296</v>
      </c>
      <c r="G19" s="510" t="n">
        <f aca="false">F19*$B19</f>
        <v>226.479768736921</v>
      </c>
      <c r="H19" s="510" t="n">
        <f aca="false">H18+F19</f>
        <v>4773.8</v>
      </c>
      <c r="I19" s="510" t="n">
        <f aca="false">I18+G19</f>
        <v>4618.79276867071</v>
      </c>
      <c r="J19" s="511" t="n">
        <f aca="false">J18-G18</f>
        <v>3140.87661583249</v>
      </c>
    </row>
    <row r="20" s="482" customFormat="true" ht="12.75" hidden="false" customHeight="false" outlineLevel="0" collapsed="false">
      <c r="A20" s="507" t="n">
        <v>6</v>
      </c>
      <c r="B20" s="508" t="n">
        <f aca="false">1/((1+Discount/100)^A20)</f>
        <v>0.725245833024597</v>
      </c>
      <c r="C20" s="512" t="n">
        <v>0</v>
      </c>
      <c r="D20" s="509" t="n">
        <f aca="false">'4.Cost Summary'!$G$19</f>
        <v>72</v>
      </c>
      <c r="E20" s="509" t="n">
        <f aca="false">IF('4.Cost Summary'!$B$24=0,0,IF($A20/'4.Cost Summary'!$B$24=INT($A20/'4.Cost Summary'!$B$24),'4.Cost Summary'!$C$24,0))+IF('4.Cost Summary'!$B$25=0,0,IF($A20/'4.Cost Summary'!$B$25=INT($A20/'4.Cost Summary'!$B$25),'4.Cost Summary'!$C$25,0))+IF('4.Cost Summary'!$B$26=0,0,IF($A20/'4.Cost Summary'!$B$26=INT($A20/'4.Cost Summary'!$B$26),'4.Cost Summary'!$C$26,0))</f>
        <v>336</v>
      </c>
      <c r="F20" s="510" t="n">
        <f aca="false">C20+D20+E20</f>
        <v>408</v>
      </c>
      <c r="G20" s="510" t="n">
        <f aca="false">F20*$B20</f>
        <v>295.900299874035</v>
      </c>
      <c r="H20" s="510" t="n">
        <f aca="false">H19+F20</f>
        <v>5181.8</v>
      </c>
      <c r="I20" s="510" t="n">
        <f aca="false">I19+G20</f>
        <v>4914.69306854475</v>
      </c>
      <c r="J20" s="511" t="n">
        <f aca="false">J19-G19</f>
        <v>2914.39684709557</v>
      </c>
    </row>
    <row r="21" s="73" customFormat="true" ht="12.75" hidden="false" customHeight="false" outlineLevel="0" collapsed="false">
      <c r="A21" s="507" t="n">
        <v>7</v>
      </c>
      <c r="B21" s="508" t="n">
        <f aca="false">1/((1+Discount/100)^A21)</f>
        <v>0.68743680855412</v>
      </c>
      <c r="C21" s="509" t="n">
        <v>0</v>
      </c>
      <c r="D21" s="509" t="n">
        <f aca="false">'4.Cost Summary'!$G$19</f>
        <v>72</v>
      </c>
      <c r="E21" s="509" t="n">
        <f aca="false">IF('4.Cost Summary'!$B$24=0,0,IF($A21/'4.Cost Summary'!$B$24=INT($A21/'4.Cost Summary'!$B$24),'4.Cost Summary'!$C$24,0))+IF('4.Cost Summary'!$B$25=0,0,IF($A21/'4.Cost Summary'!$B$25=INT($A21/'4.Cost Summary'!$B$25),'4.Cost Summary'!$C$25,0))+IF('4.Cost Summary'!$B$26=0,0,IF($A21/'4.Cost Summary'!$B$26=INT($A21/'4.Cost Summary'!$B$26),'4.Cost Summary'!$C$26,0))</f>
        <v>0</v>
      </c>
      <c r="F21" s="510" t="n">
        <f aca="false">C21+D21+E21</f>
        <v>72</v>
      </c>
      <c r="G21" s="510" t="n">
        <f aca="false">F21*$B21</f>
        <v>49.4954502158967</v>
      </c>
      <c r="H21" s="510" t="n">
        <f aca="false">H20+F21</f>
        <v>5253.8</v>
      </c>
      <c r="I21" s="510" t="n">
        <f aca="false">I20+G21</f>
        <v>4964.18851876064</v>
      </c>
      <c r="J21" s="511" t="n">
        <f aca="false">J20-G20</f>
        <v>2618.49654722153</v>
      </c>
    </row>
    <row r="22" s="73" customFormat="true" ht="12.75" hidden="false" customHeight="false" outlineLevel="0" collapsed="false">
      <c r="A22" s="507" t="n">
        <v>8</v>
      </c>
      <c r="B22" s="508" t="n">
        <f aca="false">1/((1+Discount/100)^A22)</f>
        <v>0.651598870667413</v>
      </c>
      <c r="C22" s="509" t="n">
        <v>0</v>
      </c>
      <c r="D22" s="509" t="n">
        <f aca="false">'4.Cost Summary'!$G$19</f>
        <v>72</v>
      </c>
      <c r="E22" s="509" t="n">
        <f aca="false">IF('4.Cost Summary'!$B$24=0,0,IF($A22/'4.Cost Summary'!$B$24=INT($A22/'4.Cost Summary'!$B$24),'4.Cost Summary'!$C$24,0))+IF('4.Cost Summary'!$B$25=0,0,IF($A22/'4.Cost Summary'!$B$25=INT($A22/'4.Cost Summary'!$B$25),'4.Cost Summary'!$C$25,0))+IF('4.Cost Summary'!$B$26=0,0,IF($A22/'4.Cost Summary'!$B$26=INT($A22/'4.Cost Summary'!$B$26),'4.Cost Summary'!$C$26,0))</f>
        <v>0</v>
      </c>
      <c r="F22" s="510" t="n">
        <f aca="false">C22+D22+E22</f>
        <v>72</v>
      </c>
      <c r="G22" s="510" t="n">
        <f aca="false">F22*$B22</f>
        <v>46.9151186880537</v>
      </c>
      <c r="H22" s="510" t="n">
        <f aca="false">H21+F22</f>
        <v>5325.8</v>
      </c>
      <c r="I22" s="510" t="n">
        <f aca="false">I21+G22</f>
        <v>5011.1036374487</v>
      </c>
      <c r="J22" s="511" t="n">
        <f aca="false">J21-G21</f>
        <v>2569.00109700564</v>
      </c>
    </row>
    <row r="23" s="73" customFormat="true" ht="12.75" hidden="false" customHeight="false" outlineLevel="0" collapsed="false">
      <c r="A23" s="507" t="n">
        <v>9</v>
      </c>
      <c r="B23" s="508" t="n">
        <f aca="false">1/((1+Discount/100)^A23)</f>
        <v>0.617629261296126</v>
      </c>
      <c r="C23" s="509" t="n">
        <v>0</v>
      </c>
      <c r="D23" s="509" t="n">
        <f aca="false">'4.Cost Summary'!$G$19</f>
        <v>72</v>
      </c>
      <c r="E23" s="509" t="n">
        <f aca="false">IF('4.Cost Summary'!$B$24=0,0,IF($A23/'4.Cost Summary'!$B$24=INT($A23/'4.Cost Summary'!$B$24),'4.Cost Summary'!$C$24,0))+IF('4.Cost Summary'!$B$25=0,0,IF($A23/'4.Cost Summary'!$B$25=INT($A23/'4.Cost Summary'!$B$25),'4.Cost Summary'!$C$25,0))+IF('4.Cost Summary'!$B$26=0,0,IF($A23/'4.Cost Summary'!$B$26=INT($A23/'4.Cost Summary'!$B$26),'4.Cost Summary'!$C$26,0))</f>
        <v>336</v>
      </c>
      <c r="F23" s="510" t="n">
        <f aca="false">C23+D23+E23</f>
        <v>408</v>
      </c>
      <c r="G23" s="510" t="n">
        <f aca="false">F23*$B23</f>
        <v>251.992738608819</v>
      </c>
      <c r="H23" s="510" t="n">
        <f aca="false">H22+F23</f>
        <v>5733.8</v>
      </c>
      <c r="I23" s="510" t="n">
        <f aca="false">I22+G23</f>
        <v>5263.09637605752</v>
      </c>
      <c r="J23" s="511" t="n">
        <f aca="false">J22-G22</f>
        <v>2522.08597831758</v>
      </c>
    </row>
    <row r="24" s="73" customFormat="true" ht="12.75" hidden="false" customHeight="false" outlineLevel="0" collapsed="false">
      <c r="A24" s="507" t="n">
        <v>10</v>
      </c>
      <c r="B24" s="508" t="n">
        <f aca="false">1/((1+Discount/100)^A24)</f>
        <v>0.585430579427607</v>
      </c>
      <c r="C24" s="509" t="n">
        <v>0</v>
      </c>
      <c r="D24" s="509" t="n">
        <f aca="false">'4.Cost Summary'!$G$19</f>
        <v>72</v>
      </c>
      <c r="E24" s="509" t="n">
        <f aca="false">IF('4.Cost Summary'!$B$24=0,0,IF($A24/'4.Cost Summary'!$B$24=INT($A24/'4.Cost Summary'!$B$24),'4.Cost Summary'!$C$24,0))+IF('4.Cost Summary'!$B$25=0,0,IF($A24/'4.Cost Summary'!$B$25=INT($A24/'4.Cost Summary'!$B$25),'4.Cost Summary'!$C$25,0))+IF('4.Cost Summary'!$B$26=0,0,IF($A24/'4.Cost Summary'!$B$26=INT($A24/'4.Cost Summary'!$B$26),'4.Cost Summary'!$C$26,0))</f>
        <v>224</v>
      </c>
      <c r="F24" s="510" t="n">
        <f aca="false">C24+D24+E24</f>
        <v>296</v>
      </c>
      <c r="G24" s="510" t="n">
        <f aca="false">F24*$B24</f>
        <v>173.287451510572</v>
      </c>
      <c r="H24" s="510" t="n">
        <f aca="false">H23+F24</f>
        <v>6029.8</v>
      </c>
      <c r="I24" s="510" t="n">
        <f aca="false">I23+G24</f>
        <v>5436.38382756809</v>
      </c>
      <c r="J24" s="511" t="n">
        <f aca="false">J23-G23</f>
        <v>2270.09323970876</v>
      </c>
    </row>
    <row r="25" s="73" customFormat="true" ht="12.75" hidden="false" customHeight="false" outlineLevel="0" collapsed="false">
      <c r="A25" s="507" t="n">
        <v>11</v>
      </c>
      <c r="B25" s="508" t="n">
        <f aca="false">1/((1+Discount/100)^A25)</f>
        <v>0.554910501827116</v>
      </c>
      <c r="C25" s="509" t="n">
        <v>0</v>
      </c>
      <c r="D25" s="509" t="n">
        <f aca="false">'4.Cost Summary'!$G$19</f>
        <v>72</v>
      </c>
      <c r="E25" s="509" t="n">
        <f aca="false">IF('4.Cost Summary'!$B$24=0,0,IF($A25/'4.Cost Summary'!$B$24=INT($A25/'4.Cost Summary'!$B$24),'4.Cost Summary'!$C$24,0))+IF('4.Cost Summary'!$B$25=0,0,IF($A25/'4.Cost Summary'!$B$25=INT($A25/'4.Cost Summary'!$B$25),'4.Cost Summary'!$C$25,0))+IF('4.Cost Summary'!$B$26=0,0,IF($A25/'4.Cost Summary'!$B$26=INT($A25/'4.Cost Summary'!$B$26),'4.Cost Summary'!$C$26,0))</f>
        <v>0</v>
      </c>
      <c r="F25" s="510" t="n">
        <f aca="false">C25+D25+E25</f>
        <v>72</v>
      </c>
      <c r="G25" s="510" t="n">
        <f aca="false">F25*$B25</f>
        <v>39.9535561315524</v>
      </c>
      <c r="H25" s="510" t="n">
        <f aca="false">H24+F25</f>
        <v>6101.8</v>
      </c>
      <c r="I25" s="510" t="n">
        <f aca="false">I24+G25</f>
        <v>5476.33738369964</v>
      </c>
      <c r="J25" s="511" t="n">
        <f aca="false">J24-G24</f>
        <v>2096.80578819819</v>
      </c>
    </row>
    <row r="26" s="73" customFormat="true" ht="12.75" hidden="false" customHeight="false" outlineLevel="0" collapsed="false">
      <c r="A26" s="507" t="n">
        <v>12</v>
      </c>
      <c r="B26" s="508" t="n">
        <f aca="false">1/((1+Discount/100)^A26)</f>
        <v>0.525981518319541</v>
      </c>
      <c r="C26" s="509" t="n">
        <v>0</v>
      </c>
      <c r="D26" s="509" t="n">
        <f aca="false">'4.Cost Summary'!$G$19</f>
        <v>72</v>
      </c>
      <c r="E26" s="509" t="n">
        <f aca="false">IF('4.Cost Summary'!$B$24=0,0,IF($A26/'4.Cost Summary'!$B$24=INT($A26/'4.Cost Summary'!$B$24),'4.Cost Summary'!$C$24,0))+IF('4.Cost Summary'!$B$25=0,0,IF($A26/'4.Cost Summary'!$B$25=INT($A26/'4.Cost Summary'!$B$25),'4.Cost Summary'!$C$25,0))+IF('4.Cost Summary'!$B$26=0,0,IF($A26/'4.Cost Summary'!$B$26=INT($A26/'4.Cost Summary'!$B$26),'4.Cost Summary'!$C$26,0))</f>
        <v>336</v>
      </c>
      <c r="F26" s="510" t="n">
        <f aca="false">C26+D26+E26</f>
        <v>408</v>
      </c>
      <c r="G26" s="510" t="n">
        <f aca="false">F26*$B26</f>
        <v>214.600459474373</v>
      </c>
      <c r="H26" s="510" t="n">
        <f aca="false">H25+F26</f>
        <v>6509.8</v>
      </c>
      <c r="I26" s="510" t="n">
        <f aca="false">I25+G26</f>
        <v>5690.93784317401</v>
      </c>
      <c r="J26" s="511" t="n">
        <f aca="false">J25-G25</f>
        <v>2056.85223206664</v>
      </c>
    </row>
    <row r="27" s="73" customFormat="true" ht="12.75" hidden="false" customHeight="false" outlineLevel="0" collapsed="false">
      <c r="A27" s="507" t="n">
        <v>13</v>
      </c>
      <c r="B27" s="508" t="n">
        <f aca="false">1/((1+Discount/100)^A27)</f>
        <v>0.498560680871603</v>
      </c>
      <c r="C27" s="509" t="n">
        <v>0</v>
      </c>
      <c r="D27" s="509" t="n">
        <f aca="false">'4.Cost Summary'!$G$19</f>
        <v>72</v>
      </c>
      <c r="E27" s="509" t="n">
        <f aca="false">IF('4.Cost Summary'!$B$24=0,0,IF($A27/'4.Cost Summary'!$B$24=INT($A27/'4.Cost Summary'!$B$24),'4.Cost Summary'!$C$24,0))+IF('4.Cost Summary'!$B$25=0,0,IF($A27/'4.Cost Summary'!$B$25=INT($A27/'4.Cost Summary'!$B$25),'4.Cost Summary'!$C$25,0))+IF('4.Cost Summary'!$B$26=0,0,IF($A27/'4.Cost Summary'!$B$26=INT($A27/'4.Cost Summary'!$B$26),'4.Cost Summary'!$C$26,0))</f>
        <v>0</v>
      </c>
      <c r="F27" s="510" t="n">
        <f aca="false">C27+D27+E27</f>
        <v>72</v>
      </c>
      <c r="G27" s="510" t="n">
        <f aca="false">F27*$B27</f>
        <v>35.8963690227554</v>
      </c>
      <c r="H27" s="510" t="n">
        <f aca="false">H26+F27</f>
        <v>6581.8</v>
      </c>
      <c r="I27" s="510" t="n">
        <f aca="false">I26+G27</f>
        <v>5726.83421219677</v>
      </c>
      <c r="J27" s="511" t="n">
        <f aca="false">J26-G26</f>
        <v>1842.25177259227</v>
      </c>
    </row>
    <row r="28" s="73" customFormat="true" ht="12.75" hidden="false" customHeight="false" outlineLevel="0" collapsed="false">
      <c r="A28" s="507" t="n">
        <v>14</v>
      </c>
      <c r="B28" s="508" t="n">
        <f aca="false">1/((1+Discount/100)^A28)</f>
        <v>0.472569365755074</v>
      </c>
      <c r="C28" s="509" t="n">
        <v>0</v>
      </c>
      <c r="D28" s="509" t="n">
        <f aca="false">'4.Cost Summary'!$G$19</f>
        <v>72</v>
      </c>
      <c r="E28" s="509" t="n">
        <f aca="false">IF('4.Cost Summary'!$B$24=0,0,IF($A28/'4.Cost Summary'!$B$24=INT($A28/'4.Cost Summary'!$B$24),'4.Cost Summary'!$C$24,0))+IF('4.Cost Summary'!$B$25=0,0,IF($A28/'4.Cost Summary'!$B$25=INT($A28/'4.Cost Summary'!$B$25),'4.Cost Summary'!$C$25,0))+IF('4.Cost Summary'!$B$26=0,0,IF($A28/'4.Cost Summary'!$B$26=INT($A28/'4.Cost Summary'!$B$26),'4.Cost Summary'!$C$26,0))</f>
        <v>0</v>
      </c>
      <c r="F28" s="510" t="n">
        <f aca="false">C28+D28+E28</f>
        <v>72</v>
      </c>
      <c r="G28" s="510" t="n">
        <f aca="false">F28*$B28</f>
        <v>34.0249943343653</v>
      </c>
      <c r="H28" s="510" t="n">
        <f aca="false">H27+F28</f>
        <v>6653.8</v>
      </c>
      <c r="I28" s="510" t="n">
        <f aca="false">I27+G28</f>
        <v>5760.85920653113</v>
      </c>
      <c r="J28" s="511" t="n">
        <f aca="false">J27-G27</f>
        <v>1806.35540356951</v>
      </c>
    </row>
    <row r="29" s="73" customFormat="true" ht="12.75" hidden="false" customHeight="false" outlineLevel="0" collapsed="false">
      <c r="A29" s="507" t="n">
        <v>15</v>
      </c>
      <c r="B29" s="508" t="n">
        <f aca="false">1/((1+Discount/100)^A29)</f>
        <v>0.447933048109075</v>
      </c>
      <c r="C29" s="509" t="n">
        <v>0</v>
      </c>
      <c r="D29" s="509" t="n">
        <f aca="false">'4.Cost Summary'!$G$19</f>
        <v>72</v>
      </c>
      <c r="E29" s="509" t="n">
        <f aca="false">IF('4.Cost Summary'!$B$24=0,0,IF($A29/'4.Cost Summary'!$B$24=INT($A29/'4.Cost Summary'!$B$24),'4.Cost Summary'!$C$24,0))+IF('4.Cost Summary'!$B$25=0,0,IF($A29/'4.Cost Summary'!$B$25=INT($A29/'4.Cost Summary'!$B$25),'4.Cost Summary'!$C$25,0))+IF('4.Cost Summary'!$B$26=0,0,IF($A29/'4.Cost Summary'!$B$26=INT($A29/'4.Cost Summary'!$B$26),'4.Cost Summary'!$C$26,0))</f>
        <v>560</v>
      </c>
      <c r="F29" s="510" t="n">
        <f aca="false">C29+D29+E29</f>
        <v>632</v>
      </c>
      <c r="G29" s="510" t="n">
        <f aca="false">F29*$B29</f>
        <v>283.093686404935</v>
      </c>
      <c r="H29" s="510" t="n">
        <f aca="false">H28+F29</f>
        <v>7285.8</v>
      </c>
      <c r="I29" s="510" t="n">
        <f aca="false">I28+G29</f>
        <v>6043.95289293607</v>
      </c>
      <c r="J29" s="511" t="n">
        <f aca="false">J28-G28</f>
        <v>1772.33040923515</v>
      </c>
    </row>
    <row r="30" s="73" customFormat="true" ht="12.75" hidden="false" customHeight="false" outlineLevel="0" collapsed="false">
      <c r="A30" s="507" t="n">
        <v>16</v>
      </c>
      <c r="B30" s="508" t="n">
        <f aca="false">1/((1+Discount/100)^A30)</f>
        <v>0.424581088255047</v>
      </c>
      <c r="C30" s="509" t="n">
        <v>0</v>
      </c>
      <c r="D30" s="509" t="n">
        <f aca="false">'4.Cost Summary'!$G$19</f>
        <v>72</v>
      </c>
      <c r="E30" s="509" t="n">
        <f aca="false">IF('4.Cost Summary'!$B$24=0,0,IF($A30/'4.Cost Summary'!$B$24=INT($A30/'4.Cost Summary'!$B$24),'4.Cost Summary'!$C$24,0))+IF('4.Cost Summary'!$B$25=0,0,IF($A30/'4.Cost Summary'!$B$25=INT($A30/'4.Cost Summary'!$B$25),'4.Cost Summary'!$C$25,0))+IF('4.Cost Summary'!$B$26=0,0,IF($A30/'4.Cost Summary'!$B$26=INT($A30/'4.Cost Summary'!$B$26),'4.Cost Summary'!$C$26,0))</f>
        <v>0</v>
      </c>
      <c r="F30" s="510" t="n">
        <f aca="false">C30+D30+E30</f>
        <v>72</v>
      </c>
      <c r="G30" s="510" t="n">
        <f aca="false">F30*$B30</f>
        <v>30.5698383543634</v>
      </c>
      <c r="H30" s="510" t="n">
        <f aca="false">H29+F30</f>
        <v>7357.8</v>
      </c>
      <c r="I30" s="510" t="n">
        <f aca="false">I29+G30</f>
        <v>6074.52273129043</v>
      </c>
      <c r="J30" s="511" t="n">
        <f aca="false">J29-G29</f>
        <v>1489.23672283021</v>
      </c>
    </row>
    <row r="31" s="73" customFormat="true" ht="12.75" hidden="false" customHeight="false" outlineLevel="0" collapsed="false">
      <c r="A31" s="507" t="n">
        <v>17</v>
      </c>
      <c r="B31" s="508" t="n">
        <f aca="false">1/((1+Discount/100)^A31)</f>
        <v>0.402446529151704</v>
      </c>
      <c r="C31" s="509" t="n">
        <v>0</v>
      </c>
      <c r="D31" s="509" t="n">
        <f aca="false">'4.Cost Summary'!$G$19</f>
        <v>72</v>
      </c>
      <c r="E31" s="509" t="n">
        <f aca="false">IF('4.Cost Summary'!$B$24=0,0,IF($A31/'4.Cost Summary'!$B$24=INT($A31/'4.Cost Summary'!$B$24),'4.Cost Summary'!$C$24,0))+IF('4.Cost Summary'!$B$25=0,0,IF($A31/'4.Cost Summary'!$B$25=INT($A31/'4.Cost Summary'!$B$25),'4.Cost Summary'!$C$25,0))+IF('4.Cost Summary'!$B$26=0,0,IF($A31/'4.Cost Summary'!$B$26=INT($A31/'4.Cost Summary'!$B$26),'4.Cost Summary'!$C$26,0))</f>
        <v>0</v>
      </c>
      <c r="F31" s="510" t="n">
        <f aca="false">C31+D31+E31</f>
        <v>72</v>
      </c>
      <c r="G31" s="510" t="n">
        <f aca="false">F31*$B31</f>
        <v>28.9761500989227</v>
      </c>
      <c r="H31" s="510" t="n">
        <f aca="false">H30+F31</f>
        <v>7429.8</v>
      </c>
      <c r="I31" s="510" t="n">
        <f aca="false">I30+G31</f>
        <v>6103.49888138936</v>
      </c>
      <c r="J31" s="511" t="n">
        <f aca="false">J30-G30</f>
        <v>1458.66688447585</v>
      </c>
    </row>
    <row r="32" s="73" customFormat="true" ht="12.75" hidden="false" customHeight="false" outlineLevel="0" collapsed="false">
      <c r="A32" s="507" t="n">
        <v>18</v>
      </c>
      <c r="B32" s="508" t="n">
        <f aca="false">1/((1+Discount/100)^A32)</f>
        <v>0.381465904409198</v>
      </c>
      <c r="C32" s="509" t="n">
        <v>0</v>
      </c>
      <c r="D32" s="509" t="n">
        <f aca="false">'4.Cost Summary'!$G$19</f>
        <v>72</v>
      </c>
      <c r="E32" s="509" t="n">
        <f aca="false">IF('4.Cost Summary'!$B$24=0,0,IF($A32/'4.Cost Summary'!$B$24=INT($A32/'4.Cost Summary'!$B$24),'4.Cost Summary'!$C$24,0))+IF('4.Cost Summary'!$B$25=0,0,IF($A32/'4.Cost Summary'!$B$25=INT($A32/'4.Cost Summary'!$B$25),'4.Cost Summary'!$C$25,0))+IF('4.Cost Summary'!$B$26=0,0,IF($A32/'4.Cost Summary'!$B$26=INT($A32/'4.Cost Summary'!$B$26),'4.Cost Summary'!$C$26,0))</f>
        <v>336</v>
      </c>
      <c r="F32" s="510" t="n">
        <f aca="false">C32+D32+E32</f>
        <v>408</v>
      </c>
      <c r="G32" s="510" t="n">
        <f aca="false">F32*$B32</f>
        <v>155.638088998953</v>
      </c>
      <c r="H32" s="510" t="n">
        <f aca="false">H31+F32</f>
        <v>7837.8</v>
      </c>
      <c r="I32" s="510" t="n">
        <f aca="false">I31+G32</f>
        <v>6259.13697038831</v>
      </c>
      <c r="J32" s="511" t="n">
        <f aca="false">J31-G31</f>
        <v>1429.69073437692</v>
      </c>
    </row>
    <row r="33" s="73" customFormat="true" ht="12.75" hidden="false" customHeight="false" outlineLevel="0" collapsed="false">
      <c r="A33" s="507" t="n">
        <v>19</v>
      </c>
      <c r="B33" s="508" t="n">
        <f aca="false">1/((1+Discount/100)^A33)</f>
        <v>0.361579056312036</v>
      </c>
      <c r="C33" s="509" t="n">
        <v>0</v>
      </c>
      <c r="D33" s="509" t="n">
        <f aca="false">'4.Cost Summary'!$G$19</f>
        <v>72</v>
      </c>
      <c r="E33" s="509" t="n">
        <f aca="false">IF('4.Cost Summary'!$B$24=0,0,IF($A33/'4.Cost Summary'!$B$24=INT($A33/'4.Cost Summary'!$B$24),'4.Cost Summary'!$C$24,0))+IF('4.Cost Summary'!$B$25=0,0,IF($A33/'4.Cost Summary'!$B$25=INT($A33/'4.Cost Summary'!$B$25),'4.Cost Summary'!$C$25,0))+IF('4.Cost Summary'!$B$26=0,0,IF($A33/'4.Cost Summary'!$B$26=INT($A33/'4.Cost Summary'!$B$26),'4.Cost Summary'!$C$26,0))</f>
        <v>0</v>
      </c>
      <c r="F33" s="510" t="n">
        <f aca="false">C33+D33+E33</f>
        <v>72</v>
      </c>
      <c r="G33" s="510" t="n">
        <f aca="false">F33*$B33</f>
        <v>26.0336920544666</v>
      </c>
      <c r="H33" s="510" t="n">
        <f aca="false">H32+F33</f>
        <v>7909.8</v>
      </c>
      <c r="I33" s="510" t="n">
        <f aca="false">I32+G33</f>
        <v>6285.17066244277</v>
      </c>
      <c r="J33" s="511" t="n">
        <f aca="false">J32-G32</f>
        <v>1274.05264537797</v>
      </c>
    </row>
    <row r="34" s="73" customFormat="true" ht="12.75" hidden="false" customHeight="false" outlineLevel="0" collapsed="false">
      <c r="A34" s="507" t="n">
        <v>20</v>
      </c>
      <c r="B34" s="508" t="n">
        <f aca="false">1/((1+Discount/100)^A34)</f>
        <v>0.342728963328944</v>
      </c>
      <c r="C34" s="509" t="n">
        <v>0</v>
      </c>
      <c r="D34" s="509" t="n">
        <f aca="false">'4.Cost Summary'!$G$19</f>
        <v>72</v>
      </c>
      <c r="E34" s="509" t="n">
        <f aca="false">IF('4.Cost Summary'!$B$24=0,0,IF($A34/'4.Cost Summary'!$B$24=INT($A34/'4.Cost Summary'!$B$24),'4.Cost Summary'!$C$24,0))+IF('4.Cost Summary'!$B$25=0,0,IF($A34/'4.Cost Summary'!$B$25=INT($A34/'4.Cost Summary'!$B$25),'4.Cost Summary'!$C$25,0))+IF('4.Cost Summary'!$B$26=0,0,IF($A34/'4.Cost Summary'!$B$26=INT($A34/'4.Cost Summary'!$B$26),'4.Cost Summary'!$C$26,0))</f>
        <v>224</v>
      </c>
      <c r="F34" s="510" t="n">
        <f aca="false">C34+D34+E34</f>
        <v>296</v>
      </c>
      <c r="G34" s="510" t="n">
        <f aca="false">F34*$B34</f>
        <v>101.447773145367</v>
      </c>
      <c r="H34" s="510" t="n">
        <f aca="false">H33+F34</f>
        <v>8205.8</v>
      </c>
      <c r="I34" s="510" t="n">
        <f aca="false">I33+G34</f>
        <v>6386.61843558814</v>
      </c>
      <c r="J34" s="511" t="n">
        <f aca="false">J33-G33</f>
        <v>1248.01895332351</v>
      </c>
    </row>
    <row r="35" s="73" customFormat="true" ht="12.75" hidden="false" customHeight="false" outlineLevel="0" collapsed="false">
      <c r="A35" s="507" t="n">
        <v>21</v>
      </c>
      <c r="B35" s="508" t="n">
        <f aca="false">1/((1+Discount/100)^A35)</f>
        <v>0.324861576615113</v>
      </c>
      <c r="C35" s="509" t="n">
        <v>0</v>
      </c>
      <c r="D35" s="509" t="n">
        <f aca="false">'4.Cost Summary'!$G$19</f>
        <v>72</v>
      </c>
      <c r="E35" s="509" t="n">
        <f aca="false">IF('4.Cost Summary'!$B$24=0,0,IF($A35/'4.Cost Summary'!$B$24=INT($A35/'4.Cost Summary'!$B$24),'4.Cost Summary'!$C$24,0))+IF('4.Cost Summary'!$B$25=0,0,IF($A35/'4.Cost Summary'!$B$25=INT($A35/'4.Cost Summary'!$B$25),'4.Cost Summary'!$C$25,0))+IF('4.Cost Summary'!$B$26=0,0,IF($A35/'4.Cost Summary'!$B$26=INT($A35/'4.Cost Summary'!$B$26),'4.Cost Summary'!$C$26,0))</f>
        <v>336</v>
      </c>
      <c r="F35" s="510" t="n">
        <f aca="false">C35+D35+E35</f>
        <v>408</v>
      </c>
      <c r="G35" s="510" t="n">
        <f aca="false">F35*$B35</f>
        <v>132.543523258966</v>
      </c>
      <c r="H35" s="510" t="n">
        <f aca="false">H34+F35</f>
        <v>8613.8</v>
      </c>
      <c r="I35" s="510" t="n">
        <f aca="false">I34+G35</f>
        <v>6519.16195884711</v>
      </c>
      <c r="J35" s="511" t="n">
        <f aca="false">J34-G34</f>
        <v>1146.57118017814</v>
      </c>
    </row>
    <row r="36" s="73" customFormat="true" ht="12.75" hidden="false" customHeight="false" outlineLevel="0" collapsed="false">
      <c r="A36" s="507" t="n">
        <v>22</v>
      </c>
      <c r="B36" s="508" t="n">
        <f aca="false">1/((1+Discount/100)^A36)</f>
        <v>0.307925665038022</v>
      </c>
      <c r="C36" s="509" t="n">
        <v>0</v>
      </c>
      <c r="D36" s="509" t="n">
        <f aca="false">'4.Cost Summary'!$G$19</f>
        <v>72</v>
      </c>
      <c r="E36" s="509" t="n">
        <f aca="false">IF('4.Cost Summary'!$B$24=0,0,IF($A36/'4.Cost Summary'!$B$24=INT($A36/'4.Cost Summary'!$B$24),'4.Cost Summary'!$C$24,0))+IF('4.Cost Summary'!$B$25=0,0,IF($A36/'4.Cost Summary'!$B$25=INT($A36/'4.Cost Summary'!$B$25),'4.Cost Summary'!$C$25,0))+IF('4.Cost Summary'!$B$26=0,0,IF($A36/'4.Cost Summary'!$B$26=INT($A36/'4.Cost Summary'!$B$26),'4.Cost Summary'!$C$26,0))</f>
        <v>0</v>
      </c>
      <c r="F36" s="510" t="n">
        <f aca="false">C36+D36+E36</f>
        <v>72</v>
      </c>
      <c r="G36" s="510" t="n">
        <f aca="false">F36*$B36</f>
        <v>22.1706478827376</v>
      </c>
      <c r="H36" s="510" t="n">
        <f aca="false">H35+F36</f>
        <v>8685.8</v>
      </c>
      <c r="I36" s="510" t="n">
        <f aca="false">I35+G36</f>
        <v>6541.33260672985</v>
      </c>
      <c r="J36" s="511" t="n">
        <f aca="false">J35-G35</f>
        <v>1014.02765691917</v>
      </c>
    </row>
    <row r="37" s="73" customFormat="true" ht="12.75" hidden="false" customHeight="false" outlineLevel="0" collapsed="false">
      <c r="A37" s="507" t="n">
        <v>23</v>
      </c>
      <c r="B37" s="508" t="n">
        <f aca="false">1/((1+Discount/100)^A37)</f>
        <v>0.291872668282485</v>
      </c>
      <c r="C37" s="509" t="n">
        <v>0</v>
      </c>
      <c r="D37" s="509" t="n">
        <f aca="false">'4.Cost Summary'!$G$19</f>
        <v>72</v>
      </c>
      <c r="E37" s="509" t="n">
        <f aca="false">IF('4.Cost Summary'!$B$24=0,0,IF($A37/'4.Cost Summary'!$B$24=INT($A37/'4.Cost Summary'!$B$24),'4.Cost Summary'!$C$24,0))+IF('4.Cost Summary'!$B$25=0,0,IF($A37/'4.Cost Summary'!$B$25=INT($A37/'4.Cost Summary'!$B$25),'4.Cost Summary'!$C$25,0))+IF('4.Cost Summary'!$B$26=0,0,IF($A37/'4.Cost Summary'!$B$26=INT($A37/'4.Cost Summary'!$B$26),'4.Cost Summary'!$C$26,0))</f>
        <v>0</v>
      </c>
      <c r="F37" s="510" t="n">
        <f aca="false">C37+D37+E37</f>
        <v>72</v>
      </c>
      <c r="G37" s="510" t="n">
        <f aca="false">F37*$B37</f>
        <v>21.0148321163389</v>
      </c>
      <c r="H37" s="510" t="n">
        <f aca="false">H36+F37</f>
        <v>8757.8</v>
      </c>
      <c r="I37" s="510" t="n">
        <f aca="false">I36+G37</f>
        <v>6562.34743884618</v>
      </c>
      <c r="J37" s="511" t="n">
        <f aca="false">J36-G36</f>
        <v>991.857009036435</v>
      </c>
    </row>
    <row r="38" s="73" customFormat="true" ht="12.75" hidden="false" customHeight="false" outlineLevel="0" collapsed="false">
      <c r="A38" s="507" t="n">
        <v>24</v>
      </c>
      <c r="B38" s="508" t="n">
        <f aca="false">1/((1+Discount/100)^A38)</f>
        <v>0.27665655761373</v>
      </c>
      <c r="C38" s="509" t="n">
        <v>0</v>
      </c>
      <c r="D38" s="509" t="n">
        <f aca="false">'4.Cost Summary'!$G$19</f>
        <v>72</v>
      </c>
      <c r="E38" s="509" t="n">
        <f aca="false">IF('4.Cost Summary'!$B$24=0,0,IF($A38/'4.Cost Summary'!$B$24=INT($A38/'4.Cost Summary'!$B$24),'4.Cost Summary'!$C$24,0))+IF('4.Cost Summary'!$B$25=0,0,IF($A38/'4.Cost Summary'!$B$25=INT($A38/'4.Cost Summary'!$B$25),'4.Cost Summary'!$C$25,0))+IF('4.Cost Summary'!$B$26=0,0,IF($A38/'4.Cost Summary'!$B$26=INT($A38/'4.Cost Summary'!$B$26),'4.Cost Summary'!$C$26,0))</f>
        <v>336</v>
      </c>
      <c r="F38" s="510" t="n">
        <f aca="false">C38+D38+E38</f>
        <v>408</v>
      </c>
      <c r="G38" s="510" t="n">
        <f aca="false">F38*$B38</f>
        <v>112.875875506402</v>
      </c>
      <c r="H38" s="510" t="n">
        <f aca="false">H37+F38</f>
        <v>9165.8</v>
      </c>
      <c r="I38" s="510" t="n">
        <f aca="false">I37+G38</f>
        <v>6675.22331435259</v>
      </c>
      <c r="J38" s="511" t="n">
        <f aca="false">J37-G37</f>
        <v>970.842176920096</v>
      </c>
    </row>
    <row r="39" s="73" customFormat="true" ht="12.75" hidden="false" customHeight="false" outlineLevel="0" collapsed="false">
      <c r="A39" s="507" t="n">
        <v>25</v>
      </c>
      <c r="B39" s="508" t="n">
        <f aca="false">1/((1+Discount/100)^A39)</f>
        <v>0.26223370389927</v>
      </c>
      <c r="C39" s="509" t="n">
        <v>0</v>
      </c>
      <c r="D39" s="509" t="n">
        <f aca="false">'4.Cost Summary'!$G$19</f>
        <v>72</v>
      </c>
      <c r="E39" s="509" t="n">
        <f aca="false">IF('4.Cost Summary'!$B$24=0,0,IF($A39/'4.Cost Summary'!$B$24=INT($A39/'4.Cost Summary'!$B$24),'4.Cost Summary'!$C$24,0))+IF('4.Cost Summary'!$B$25=0,0,IF($A39/'4.Cost Summary'!$B$25=INT($A39/'4.Cost Summary'!$B$25),'4.Cost Summary'!$C$25,0))+IF('4.Cost Summary'!$B$26=0,0,IF($A39/'4.Cost Summary'!$B$26=INT($A39/'4.Cost Summary'!$B$26),'4.Cost Summary'!$C$26,0))</f>
        <v>224</v>
      </c>
      <c r="F39" s="510" t="n">
        <f aca="false">C39+D39+E39</f>
        <v>296</v>
      </c>
      <c r="G39" s="510" t="n">
        <f aca="false">F39*$B39</f>
        <v>77.6211763541839</v>
      </c>
      <c r="H39" s="510" t="n">
        <f aca="false">H38+F39</f>
        <v>9461.8</v>
      </c>
      <c r="I39" s="510" t="n">
        <f aca="false">I38+G39</f>
        <v>6752.84449070677</v>
      </c>
      <c r="J39" s="511" t="n">
        <f aca="false">J38-G38</f>
        <v>857.966301413694</v>
      </c>
    </row>
    <row r="40" s="73" customFormat="true" ht="12.75" hidden="false" customHeight="false" outlineLevel="0" collapsed="false">
      <c r="A40" s="507" t="n">
        <v>26</v>
      </c>
      <c r="B40" s="508" t="n">
        <f aca="false">1/((1+Discount/100)^A40)</f>
        <v>0.248562752511156</v>
      </c>
      <c r="C40" s="509" t="n">
        <v>0</v>
      </c>
      <c r="D40" s="509" t="n">
        <f aca="false">'4.Cost Summary'!$G$19</f>
        <v>72</v>
      </c>
      <c r="E40" s="509" t="n">
        <f aca="false">IF('4.Cost Summary'!$B$24=0,0,IF($A40/'4.Cost Summary'!$B$24=INT($A40/'4.Cost Summary'!$B$24),'4.Cost Summary'!$C$24,0))+IF('4.Cost Summary'!$B$25=0,0,IF($A40/'4.Cost Summary'!$B$25=INT($A40/'4.Cost Summary'!$B$25),'4.Cost Summary'!$C$25,0))+IF('4.Cost Summary'!$B$26=0,0,IF($A40/'4.Cost Summary'!$B$26=INT($A40/'4.Cost Summary'!$B$26),'4.Cost Summary'!$C$26,0))</f>
        <v>0</v>
      </c>
      <c r="F40" s="510" t="n">
        <f aca="false">C40+D40+E40</f>
        <v>72</v>
      </c>
      <c r="G40" s="510" t="n">
        <f aca="false">F40*$B40</f>
        <v>17.8965181808033</v>
      </c>
      <c r="H40" s="510" t="n">
        <f aca="false">H39+F40</f>
        <v>9533.8</v>
      </c>
      <c r="I40" s="510" t="n">
        <f aca="false">I39+G40</f>
        <v>6770.74100888757</v>
      </c>
      <c r="J40" s="511" t="n">
        <f aca="false">J39-G39</f>
        <v>780.34512505951</v>
      </c>
    </row>
    <row r="41" s="73" customFormat="true" ht="12.75" hidden="false" customHeight="false" outlineLevel="0" collapsed="false">
      <c r="A41" s="507" t="n">
        <v>27</v>
      </c>
      <c r="B41" s="508" t="n">
        <f aca="false">1/((1+Discount/100)^A41)</f>
        <v>0.235604504749911</v>
      </c>
      <c r="C41" s="509" t="n">
        <v>0</v>
      </c>
      <c r="D41" s="509" t="n">
        <f aca="false">'4.Cost Summary'!$G$19</f>
        <v>72</v>
      </c>
      <c r="E41" s="509" t="n">
        <f aca="false">IF('4.Cost Summary'!$B$24=0,0,IF($A41/'4.Cost Summary'!$B$24=INT($A41/'4.Cost Summary'!$B$24),'4.Cost Summary'!$C$24,0))+IF('4.Cost Summary'!$B$25=0,0,IF($A41/'4.Cost Summary'!$B$25=INT($A41/'4.Cost Summary'!$B$25),'4.Cost Summary'!$C$25,0))+IF('4.Cost Summary'!$B$26=0,0,IF($A41/'4.Cost Summary'!$B$26=INT($A41/'4.Cost Summary'!$B$26),'4.Cost Summary'!$C$26,0))</f>
        <v>336</v>
      </c>
      <c r="F41" s="510" t="n">
        <f aca="false">C41+D41+E41</f>
        <v>408</v>
      </c>
      <c r="G41" s="510" t="n">
        <f aca="false">F41*$B41</f>
        <v>96.1266379379638</v>
      </c>
      <c r="H41" s="510" t="n">
        <f aca="false">H40+F41</f>
        <v>9941.8</v>
      </c>
      <c r="I41" s="510" t="n">
        <f aca="false">I40+G41</f>
        <v>6866.86764682554</v>
      </c>
      <c r="J41" s="511" t="n">
        <f aca="false">J40-G40</f>
        <v>762.448606878707</v>
      </c>
    </row>
    <row r="42" s="73" customFormat="true" ht="12.75" hidden="false" customHeight="false" outlineLevel="0" collapsed="false">
      <c r="A42" s="507" t="n">
        <v>28</v>
      </c>
      <c r="B42" s="508" t="n">
        <f aca="false">1/((1+Discount/100)^A42)</f>
        <v>0.223321805450153</v>
      </c>
      <c r="C42" s="509" t="n">
        <v>0</v>
      </c>
      <c r="D42" s="509" t="n">
        <f aca="false">'4.Cost Summary'!$G$19</f>
        <v>72</v>
      </c>
      <c r="E42" s="509" t="n">
        <f aca="false">IF('4.Cost Summary'!$B$24=0,0,IF($A42/'4.Cost Summary'!$B$24=INT($A42/'4.Cost Summary'!$B$24),'4.Cost Summary'!$C$24,0))+IF('4.Cost Summary'!$B$25=0,0,IF($A42/'4.Cost Summary'!$B$25=INT($A42/'4.Cost Summary'!$B$25),'4.Cost Summary'!$C$25,0))+IF('4.Cost Summary'!$B$26=0,0,IF($A42/'4.Cost Summary'!$B$26=INT($A42/'4.Cost Summary'!$B$26),'4.Cost Summary'!$C$26,0))</f>
        <v>0</v>
      </c>
      <c r="F42" s="510" t="n">
        <f aca="false">C42+D42+E42</f>
        <v>72</v>
      </c>
      <c r="G42" s="510" t="n">
        <f aca="false">F42*$B42</f>
        <v>16.079169992411</v>
      </c>
      <c r="H42" s="510" t="n">
        <f aca="false">H41+F42</f>
        <v>10013.8</v>
      </c>
      <c r="I42" s="510" t="n">
        <f aca="false">I41+G42</f>
        <v>6882.94681681795</v>
      </c>
      <c r="J42" s="511" t="n">
        <f aca="false">J41-G41</f>
        <v>666.321968940743</v>
      </c>
    </row>
    <row r="43" s="73" customFormat="true" ht="12.75" hidden="false" customHeight="false" outlineLevel="0" collapsed="false">
      <c r="A43" s="507" t="n">
        <v>29</v>
      </c>
      <c r="B43" s="508" t="n">
        <f aca="false">1/((1+Discount/100)^A43)</f>
        <v>0.211679436445643</v>
      </c>
      <c r="C43" s="509" t="n">
        <v>0</v>
      </c>
      <c r="D43" s="509" t="n">
        <f aca="false">'4.Cost Summary'!$G$19</f>
        <v>72</v>
      </c>
      <c r="E43" s="509" t="n">
        <f aca="false">IF('4.Cost Summary'!$B$24=0,0,IF($A43/'4.Cost Summary'!$B$24=INT($A43/'4.Cost Summary'!$B$24),'4.Cost Summary'!$C$24,0))+IF('4.Cost Summary'!$B$25=0,0,IF($A43/'4.Cost Summary'!$B$25=INT($A43/'4.Cost Summary'!$B$25),'4.Cost Summary'!$C$25,0))+IF('4.Cost Summary'!$B$26=0,0,IF($A43/'4.Cost Summary'!$B$26=INT($A43/'4.Cost Summary'!$B$26),'4.Cost Summary'!$C$26,0))</f>
        <v>0</v>
      </c>
      <c r="F43" s="510" t="n">
        <f aca="false">C43+D43+E43</f>
        <v>72</v>
      </c>
      <c r="G43" s="510" t="n">
        <f aca="false">F43*$B43</f>
        <v>15.2409194240863</v>
      </c>
      <c r="H43" s="510" t="n">
        <f aca="false">H42+F43</f>
        <v>10085.8</v>
      </c>
      <c r="I43" s="510" t="n">
        <f aca="false">I42+G43</f>
        <v>6898.18773624204</v>
      </c>
      <c r="J43" s="511" t="n">
        <f aca="false">J42-G42</f>
        <v>650.242798948332</v>
      </c>
    </row>
    <row r="44" s="73" customFormat="true" ht="12.75" hidden="false" customHeight="false" outlineLevel="0" collapsed="false">
      <c r="A44" s="507" t="n">
        <v>30</v>
      </c>
      <c r="B44" s="508" t="n">
        <f aca="false">1/((1+Discount/100)^A44)</f>
        <v>0.200644015588287</v>
      </c>
      <c r="C44" s="509" t="n">
        <v>0</v>
      </c>
      <c r="D44" s="509" t="n">
        <f aca="false">'4.Cost Summary'!$G$19</f>
        <v>72</v>
      </c>
      <c r="E44" s="509" t="n">
        <f aca="false">IF('4.Cost Summary'!$B$24=0,0,IF($A44/'4.Cost Summary'!$B$24=INT($A44/'4.Cost Summary'!$B$24),'4.Cost Summary'!$C$24,0))+IF('4.Cost Summary'!$B$25=0,0,IF($A44/'4.Cost Summary'!$B$25=INT($A44/'4.Cost Summary'!$B$25),'4.Cost Summary'!$C$25,0))+IF('4.Cost Summary'!$B$26=0,0,IF($A44/'4.Cost Summary'!$B$26=INT($A44/'4.Cost Summary'!$B$26),'4.Cost Summary'!$C$26,0))</f>
        <v>560</v>
      </c>
      <c r="F44" s="510" t="n">
        <f aca="false">C44+D44+E44</f>
        <v>632</v>
      </c>
      <c r="G44" s="510" t="n">
        <f aca="false">F44*$B44</f>
        <v>126.807017851797</v>
      </c>
      <c r="H44" s="510" t="n">
        <f aca="false">H43+F44</f>
        <v>10717.8</v>
      </c>
      <c r="I44" s="510" t="n">
        <f aca="false">I43+G44</f>
        <v>7024.99475409383</v>
      </c>
      <c r="J44" s="511" t="n">
        <f aca="false">J43-G43</f>
        <v>635.001879524246</v>
      </c>
    </row>
    <row r="45" s="73" customFormat="true" ht="12.75" hidden="false" customHeight="false" outlineLevel="0" collapsed="false">
      <c r="A45" s="507" t="n">
        <v>31</v>
      </c>
      <c r="B45" s="508" t="n">
        <f aca="false">1/((1+Discount/100)^A45)</f>
        <v>0.190183901031551</v>
      </c>
      <c r="C45" s="509" t="n">
        <v>0</v>
      </c>
      <c r="D45" s="509" t="n">
        <f aca="false">'4.Cost Summary'!$G$19</f>
        <v>72</v>
      </c>
      <c r="E45" s="509" t="n">
        <f aca="false">IF('4.Cost Summary'!$B$24=0,0,IF($A45/'4.Cost Summary'!$B$24=INT($A45/'4.Cost Summary'!$B$24),'4.Cost Summary'!$C$24,0))+IF('4.Cost Summary'!$B$25=0,0,IF($A45/'4.Cost Summary'!$B$25=INT($A45/'4.Cost Summary'!$B$25),'4.Cost Summary'!$C$25,0))+IF('4.Cost Summary'!$B$26=0,0,IF($A45/'4.Cost Summary'!$B$26=INT($A45/'4.Cost Summary'!$B$26),'4.Cost Summary'!$C$26,0))</f>
        <v>0</v>
      </c>
      <c r="F45" s="510" t="n">
        <f aca="false">C45+D45+E45</f>
        <v>72</v>
      </c>
      <c r="G45" s="510" t="n">
        <f aca="false">F45*$B45</f>
        <v>13.6932408742717</v>
      </c>
      <c r="H45" s="510" t="n">
        <f aca="false">H44+F45</f>
        <v>10789.8</v>
      </c>
      <c r="I45" s="510" t="n">
        <f aca="false">I44+G45</f>
        <v>7038.6879949681</v>
      </c>
      <c r="J45" s="511" t="n">
        <f aca="false">J44-G44</f>
        <v>508.194861672448</v>
      </c>
    </row>
    <row r="46" s="73" customFormat="true" ht="12.75" hidden="false" customHeight="false" outlineLevel="0" collapsed="false">
      <c r="A46" s="507" t="n">
        <v>32</v>
      </c>
      <c r="B46" s="508" t="n">
        <f aca="false">1/((1+Discount/100)^A46)</f>
        <v>0.18026910050384</v>
      </c>
      <c r="C46" s="509" t="n">
        <v>0</v>
      </c>
      <c r="D46" s="509" t="n">
        <f aca="false">'4.Cost Summary'!$G$19</f>
        <v>72</v>
      </c>
      <c r="E46" s="509" t="n">
        <f aca="false">IF('4.Cost Summary'!$B$24=0,0,IF($A46/'4.Cost Summary'!$B$24=INT($A46/'4.Cost Summary'!$B$24),'4.Cost Summary'!$C$24,0))+IF('4.Cost Summary'!$B$25=0,0,IF($A46/'4.Cost Summary'!$B$25=INT($A46/'4.Cost Summary'!$B$25),'4.Cost Summary'!$C$25,0))+IF('4.Cost Summary'!$B$26=0,0,IF($A46/'4.Cost Summary'!$B$26=INT($A46/'4.Cost Summary'!$B$26),'4.Cost Summary'!$C$26,0))</f>
        <v>0</v>
      </c>
      <c r="F46" s="510" t="n">
        <f aca="false">C46+D46+E46</f>
        <v>72</v>
      </c>
      <c r="G46" s="510" t="n">
        <f aca="false">F46*$B46</f>
        <v>12.9793752362765</v>
      </c>
      <c r="H46" s="510" t="n">
        <f aca="false">H45+F46</f>
        <v>10861.8</v>
      </c>
      <c r="I46" s="510" t="n">
        <f aca="false">I45+G46</f>
        <v>7051.66737020438</v>
      </c>
      <c r="J46" s="511" t="n">
        <f aca="false">J45-G45</f>
        <v>494.501620798177</v>
      </c>
    </row>
    <row r="47" s="73" customFormat="true" ht="12.75" hidden="false" customHeight="false" outlineLevel="0" collapsed="false">
      <c r="A47" s="507" t="n">
        <v>33</v>
      </c>
      <c r="B47" s="508" t="n">
        <f aca="false">1/((1+Discount/100)^A47)</f>
        <v>0.170871185311697</v>
      </c>
      <c r="C47" s="509" t="n">
        <v>0</v>
      </c>
      <c r="D47" s="509" t="n">
        <f aca="false">'4.Cost Summary'!$G$19</f>
        <v>72</v>
      </c>
      <c r="E47" s="509" t="n">
        <f aca="false">IF('4.Cost Summary'!$B$24=0,0,IF($A47/'4.Cost Summary'!$B$24=INT($A47/'4.Cost Summary'!$B$24),'4.Cost Summary'!$C$24,0))+IF('4.Cost Summary'!$B$25=0,0,IF($A47/'4.Cost Summary'!$B$25=INT($A47/'4.Cost Summary'!$B$25),'4.Cost Summary'!$C$25,0))+IF('4.Cost Summary'!$B$26=0,0,IF($A47/'4.Cost Summary'!$B$26=INT($A47/'4.Cost Summary'!$B$26),'4.Cost Summary'!$C$26,0))</f>
        <v>336</v>
      </c>
      <c r="F47" s="510" t="n">
        <f aca="false">C47+D47+E47</f>
        <v>408</v>
      </c>
      <c r="G47" s="510" t="n">
        <f aca="false">F47*$B47</f>
        <v>69.7154436071724</v>
      </c>
      <c r="H47" s="510" t="n">
        <f aca="false">H46+F47</f>
        <v>11269.8</v>
      </c>
      <c r="I47" s="510" t="n">
        <f aca="false">I46+G47</f>
        <v>7121.38281381155</v>
      </c>
      <c r="J47" s="511" t="n">
        <f aca="false">J46-G46</f>
        <v>481.5222455619</v>
      </c>
    </row>
    <row r="48" s="73" customFormat="true" ht="12.75" hidden="false" customHeight="false" outlineLevel="0" collapsed="false">
      <c r="A48" s="507" t="n">
        <v>34</v>
      </c>
      <c r="B48" s="508" t="n">
        <f aca="false">1/((1+Discount/100)^A48)</f>
        <v>0.161963208826253</v>
      </c>
      <c r="C48" s="509" t="n">
        <v>0</v>
      </c>
      <c r="D48" s="509" t="n">
        <f aca="false">'4.Cost Summary'!$G$19</f>
        <v>72</v>
      </c>
      <c r="E48" s="509" t="n">
        <f aca="false">IF('4.Cost Summary'!$B$24=0,0,IF($A48/'4.Cost Summary'!$B$24=INT($A48/'4.Cost Summary'!$B$24),'4.Cost Summary'!$C$24,0))+IF('4.Cost Summary'!$B$25=0,0,IF($A48/'4.Cost Summary'!$B$25=INT($A48/'4.Cost Summary'!$B$25),'4.Cost Summary'!$C$25,0))+IF('4.Cost Summary'!$B$26=0,0,IF($A48/'4.Cost Summary'!$B$26=INT($A48/'4.Cost Summary'!$B$26),'4.Cost Summary'!$C$26,0))</f>
        <v>0</v>
      </c>
      <c r="F48" s="510" t="n">
        <f aca="false">C48+D48+E48</f>
        <v>72</v>
      </c>
      <c r="G48" s="510" t="n">
        <f aca="false">F48*$B48</f>
        <v>11.6613510354902</v>
      </c>
      <c r="H48" s="510" t="n">
        <f aca="false">H47+F48</f>
        <v>11341.8</v>
      </c>
      <c r="I48" s="510" t="n">
        <f aca="false">I47+G48</f>
        <v>7133.04416484704</v>
      </c>
      <c r="J48" s="511" t="n">
        <f aca="false">J47-G47</f>
        <v>411.806801954728</v>
      </c>
    </row>
    <row r="49" s="73" customFormat="true" ht="12.75" hidden="false" customHeight="false" outlineLevel="0" collapsed="false">
      <c r="A49" s="507" t="n">
        <v>35</v>
      </c>
      <c r="B49" s="508" t="n">
        <f aca="false">1/((1+Discount/100)^A49)</f>
        <v>0.153519629219197</v>
      </c>
      <c r="C49" s="509" t="n">
        <v>0</v>
      </c>
      <c r="D49" s="509" t="n">
        <f aca="false">'4.Cost Summary'!$G$19</f>
        <v>72</v>
      </c>
      <c r="E49" s="509" t="n">
        <f aca="false">IF('4.Cost Summary'!$B$24=0,0,IF($A49/'4.Cost Summary'!$B$24=INT($A49/'4.Cost Summary'!$B$24),'4.Cost Summary'!$C$24,0))+IF('4.Cost Summary'!$B$25=0,0,IF($A49/'4.Cost Summary'!$B$25=INT($A49/'4.Cost Summary'!$B$25),'4.Cost Summary'!$C$25,0))+IF('4.Cost Summary'!$B$26=0,0,IF($A49/'4.Cost Summary'!$B$26=INT($A49/'4.Cost Summary'!$B$26),'4.Cost Summary'!$C$26,0))</f>
        <v>224</v>
      </c>
      <c r="F49" s="510" t="n">
        <f aca="false">C49+D49+E49</f>
        <v>296</v>
      </c>
      <c r="G49" s="510" t="n">
        <f aca="false">F49*$B49</f>
        <v>45.4418102488824</v>
      </c>
      <c r="H49" s="510" t="n">
        <f aca="false">H48+F49</f>
        <v>11637.8</v>
      </c>
      <c r="I49" s="510" t="n">
        <f aca="false">I48+G49</f>
        <v>7178.48597509593</v>
      </c>
      <c r="J49" s="511" t="n">
        <f aca="false">J48-G48</f>
        <v>400.145450919238</v>
      </c>
    </row>
    <row r="50" s="73" customFormat="true" ht="12.75" hidden="false" customHeight="false" outlineLevel="0" collapsed="false">
      <c r="A50" s="507" t="n">
        <v>36</v>
      </c>
      <c r="B50" s="508" t="n">
        <f aca="false">1/((1+Discount/100)^A50)</f>
        <v>0.145516236226727</v>
      </c>
      <c r="C50" s="509" t="n">
        <v>0</v>
      </c>
      <c r="D50" s="509" t="n">
        <f aca="false">'4.Cost Summary'!$G$19</f>
        <v>72</v>
      </c>
      <c r="E50" s="509" t="n">
        <f aca="false">IF('4.Cost Summary'!$B$24=0,0,IF($A50/'4.Cost Summary'!$B$24=INT($A50/'4.Cost Summary'!$B$24),'4.Cost Summary'!$C$24,0))+IF('4.Cost Summary'!$B$25=0,0,IF($A50/'4.Cost Summary'!$B$25=INT($A50/'4.Cost Summary'!$B$25),'4.Cost Summary'!$C$25,0))+IF('4.Cost Summary'!$B$26=0,0,IF($A50/'4.Cost Summary'!$B$26=INT($A50/'4.Cost Summary'!$B$26),'4.Cost Summary'!$C$26,0))</f>
        <v>336</v>
      </c>
      <c r="F50" s="510" t="n">
        <f aca="false">C50+D50+E50</f>
        <v>408</v>
      </c>
      <c r="G50" s="510" t="n">
        <f aca="false">F50*$B50</f>
        <v>59.3706243805047</v>
      </c>
      <c r="H50" s="510" t="n">
        <f aca="false">H49+F50</f>
        <v>12045.8</v>
      </c>
      <c r="I50" s="510" t="n">
        <f aca="false">I49+G50</f>
        <v>7237.85659947643</v>
      </c>
      <c r="J50" s="511" t="n">
        <f aca="false">J49-G49</f>
        <v>354.703640670355</v>
      </c>
    </row>
    <row r="51" s="73" customFormat="true" ht="12.75" hidden="false" customHeight="false" outlineLevel="0" collapsed="false">
      <c r="A51" s="507" t="n">
        <v>37</v>
      </c>
      <c r="B51" s="508" t="n">
        <f aca="false">1/((1+Discount/100)^A51)</f>
        <v>0.137930081731495</v>
      </c>
      <c r="C51" s="509" t="n">
        <v>0</v>
      </c>
      <c r="D51" s="509" t="n">
        <f aca="false">'4.Cost Summary'!$G$19</f>
        <v>72</v>
      </c>
      <c r="E51" s="509" t="n">
        <f aca="false">IF('4.Cost Summary'!$B$24=0,0,IF($A51/'4.Cost Summary'!$B$24=INT($A51/'4.Cost Summary'!$B$24),'4.Cost Summary'!$C$24,0))+IF('4.Cost Summary'!$B$25=0,0,IF($A51/'4.Cost Summary'!$B$25=INT($A51/'4.Cost Summary'!$B$25),'4.Cost Summary'!$C$25,0))+IF('4.Cost Summary'!$B$26=0,0,IF($A51/'4.Cost Summary'!$B$26=INT($A51/'4.Cost Summary'!$B$26),'4.Cost Summary'!$C$26,0))</f>
        <v>0</v>
      </c>
      <c r="F51" s="510" t="n">
        <f aca="false">C51+D51+E51</f>
        <v>72</v>
      </c>
      <c r="G51" s="510" t="n">
        <f aca="false">F51*$B51</f>
        <v>9.93096588466764</v>
      </c>
      <c r="H51" s="510" t="n">
        <f aca="false">H50+F51</f>
        <v>12117.8</v>
      </c>
      <c r="I51" s="510" t="n">
        <f aca="false">I50+G51</f>
        <v>7247.7875653611</v>
      </c>
      <c r="J51" s="511" t="n">
        <f aca="false">J50-G50</f>
        <v>295.333016289851</v>
      </c>
    </row>
    <row r="52" s="73" customFormat="true" ht="12.75" hidden="false" customHeight="false" outlineLevel="0" collapsed="false">
      <c r="A52" s="507" t="n">
        <v>38</v>
      </c>
      <c r="B52" s="508" t="n">
        <f aca="false">1/((1+Discount/100)^A52)</f>
        <v>0.130739413963502</v>
      </c>
      <c r="C52" s="509" t="n">
        <v>0</v>
      </c>
      <c r="D52" s="509" t="n">
        <f aca="false">'4.Cost Summary'!$G$19</f>
        <v>72</v>
      </c>
      <c r="E52" s="509" t="n">
        <f aca="false">IF('4.Cost Summary'!$B$24=0,0,IF($A52/'4.Cost Summary'!$B$24=INT($A52/'4.Cost Summary'!$B$24),'4.Cost Summary'!$C$24,0))+IF('4.Cost Summary'!$B$25=0,0,IF($A52/'4.Cost Summary'!$B$25=INT($A52/'4.Cost Summary'!$B$25),'4.Cost Summary'!$C$25,0))+IF('4.Cost Summary'!$B$26=0,0,IF($A52/'4.Cost Summary'!$B$26=INT($A52/'4.Cost Summary'!$B$26),'4.Cost Summary'!$C$26,0))</f>
        <v>0</v>
      </c>
      <c r="F52" s="510" t="n">
        <f aca="false">C52+D52+E52</f>
        <v>72</v>
      </c>
      <c r="G52" s="510" t="n">
        <f aca="false">F52*$B52</f>
        <v>9.41323780537217</v>
      </c>
      <c r="H52" s="510" t="n">
        <f aca="false">H51+F52</f>
        <v>12189.8</v>
      </c>
      <c r="I52" s="510" t="n">
        <f aca="false">I51+G52</f>
        <v>7257.20080316647</v>
      </c>
      <c r="J52" s="511" t="n">
        <f aca="false">J51-G51</f>
        <v>285.402050405183</v>
      </c>
    </row>
    <row r="53" s="73" customFormat="true" ht="12.75" hidden="false" customHeight="false" outlineLevel="0" collapsed="false">
      <c r="A53" s="507" t="n">
        <v>39</v>
      </c>
      <c r="B53" s="508" t="n">
        <f aca="false">1/((1+Discount/100)^A53)</f>
        <v>0.123923615131282</v>
      </c>
      <c r="C53" s="509" t="n">
        <v>0</v>
      </c>
      <c r="D53" s="509" t="n">
        <f aca="false">'4.Cost Summary'!$G$19</f>
        <v>72</v>
      </c>
      <c r="E53" s="509" t="n">
        <f aca="false">IF('4.Cost Summary'!$B$24=0,0,IF($A53/'4.Cost Summary'!$B$24=INT($A53/'4.Cost Summary'!$B$24),'4.Cost Summary'!$C$24,0))+IF('4.Cost Summary'!$B$25=0,0,IF($A53/'4.Cost Summary'!$B$25=INT($A53/'4.Cost Summary'!$B$25),'4.Cost Summary'!$C$25,0))+IF('4.Cost Summary'!$B$26=0,0,IF($A53/'4.Cost Summary'!$B$26=INT($A53/'4.Cost Summary'!$B$26),'4.Cost Summary'!$C$26,0))</f>
        <v>336</v>
      </c>
      <c r="F53" s="510" t="n">
        <f aca="false">C53+D53+E53</f>
        <v>408</v>
      </c>
      <c r="G53" s="510" t="n">
        <f aca="false">F53*$B53</f>
        <v>50.560834973563</v>
      </c>
      <c r="H53" s="510" t="n">
        <f aca="false">H52+F53</f>
        <v>12597.8</v>
      </c>
      <c r="I53" s="510" t="n">
        <f aca="false">I52+G53</f>
        <v>7307.76163814003</v>
      </c>
      <c r="J53" s="511" t="n">
        <f aca="false">J52-G52</f>
        <v>275.988812599811</v>
      </c>
    </row>
    <row r="54" s="73" customFormat="true" ht="12.75" hidden="false" customHeight="false" outlineLevel="0" collapsed="false">
      <c r="A54" s="507" t="n">
        <v>40</v>
      </c>
      <c r="B54" s="508" t="n">
        <f aca="false">1/((1+Discount/100)^A54)</f>
        <v>0.117463142304533</v>
      </c>
      <c r="C54" s="509" t="n">
        <v>0</v>
      </c>
      <c r="D54" s="509" t="n">
        <f aca="false">'4.Cost Summary'!$G$19</f>
        <v>72</v>
      </c>
      <c r="E54" s="509" t="n">
        <f aca="false">IF('4.Cost Summary'!$B$24=0,0,IF($A54/'4.Cost Summary'!$B$24=INT($A54/'4.Cost Summary'!$B$24),'4.Cost Summary'!$C$24,0))+IF('4.Cost Summary'!$B$25=0,0,IF($A54/'4.Cost Summary'!$B$25=INT($A54/'4.Cost Summary'!$B$25),'4.Cost Summary'!$C$25,0))+IF('4.Cost Summary'!$B$26=0,0,IF($A54/'4.Cost Summary'!$B$26=INT($A54/'4.Cost Summary'!$B$26),'4.Cost Summary'!$C$26,0))</f>
        <v>224</v>
      </c>
      <c r="F54" s="510" t="n">
        <f aca="false">C54+D54+E54</f>
        <v>296</v>
      </c>
      <c r="G54" s="510" t="n">
        <f aca="false">F54*$B54</f>
        <v>34.7690901221417</v>
      </c>
      <c r="H54" s="510" t="n">
        <f aca="false">H53+F54</f>
        <v>12893.8</v>
      </c>
      <c r="I54" s="510" t="n">
        <f aca="false">I53+G54</f>
        <v>7342.53072826217</v>
      </c>
      <c r="J54" s="511" t="n">
        <f aca="false">J53-G53</f>
        <v>225.427977626248</v>
      </c>
    </row>
    <row r="55" s="73" customFormat="true" ht="12.75" hidden="false" customHeight="false" outlineLevel="0" collapsed="false">
      <c r="A55" s="507" t="n">
        <v>41</v>
      </c>
      <c r="B55" s="508" t="n">
        <f aca="false">1/((1+Discount/100)^A55)</f>
        <v>0.111339471378704</v>
      </c>
      <c r="C55" s="509" t="n">
        <v>0</v>
      </c>
      <c r="D55" s="509" t="n">
        <f aca="false">'4.Cost Summary'!$G$19</f>
        <v>72</v>
      </c>
      <c r="E55" s="509" t="n">
        <f aca="false">IF('4.Cost Summary'!$B$24=0,0,IF($A55/'4.Cost Summary'!$B$24=INT($A55/'4.Cost Summary'!$B$24),'4.Cost Summary'!$C$24,0))+IF('4.Cost Summary'!$B$25=0,0,IF($A55/'4.Cost Summary'!$B$25=INT($A55/'4.Cost Summary'!$B$25),'4.Cost Summary'!$C$25,0))+IF('4.Cost Summary'!$B$26=0,0,IF($A55/'4.Cost Summary'!$B$26=INT($A55/'4.Cost Summary'!$B$26),'4.Cost Summary'!$C$26,0))</f>
        <v>0</v>
      </c>
      <c r="F55" s="510" t="n">
        <f aca="false">C55+D55+E55</f>
        <v>72</v>
      </c>
      <c r="G55" s="510" t="n">
        <f aca="false">F55*$B55</f>
        <v>8.01644193926668</v>
      </c>
      <c r="H55" s="510" t="n">
        <f aca="false">H54+F55</f>
        <v>12965.8</v>
      </c>
      <c r="I55" s="510" t="n">
        <f aca="false">I54+G55</f>
        <v>7350.54717020144</v>
      </c>
      <c r="J55" s="511" t="n">
        <f aca="false">J54-G54</f>
        <v>190.658887504106</v>
      </c>
    </row>
    <row r="56" s="73" customFormat="true" ht="12.75" hidden="false" customHeight="false" outlineLevel="0" collapsed="false">
      <c r="A56" s="507" t="n">
        <v>42</v>
      </c>
      <c r="B56" s="508" t="n">
        <f aca="false">1/((1+Discount/100)^A56)</f>
        <v>0.105535043960857</v>
      </c>
      <c r="C56" s="509" t="n">
        <v>0</v>
      </c>
      <c r="D56" s="509" t="n">
        <f aca="false">'4.Cost Summary'!$G$19</f>
        <v>72</v>
      </c>
      <c r="E56" s="509" t="n">
        <f aca="false">IF('4.Cost Summary'!$B$24=0,0,IF($A56/'4.Cost Summary'!$B$24=INT($A56/'4.Cost Summary'!$B$24),'4.Cost Summary'!$C$24,0))+IF('4.Cost Summary'!$B$25=0,0,IF($A56/'4.Cost Summary'!$B$25=INT($A56/'4.Cost Summary'!$B$25),'4.Cost Summary'!$C$25,0))+IF('4.Cost Summary'!$B$26=0,0,IF($A56/'4.Cost Summary'!$B$26=INT($A56/'4.Cost Summary'!$B$26),'4.Cost Summary'!$C$26,0))</f>
        <v>336</v>
      </c>
      <c r="F56" s="510" t="n">
        <f aca="false">C56+D56+E56</f>
        <v>408</v>
      </c>
      <c r="G56" s="510" t="n">
        <f aca="false">F56*$B56</f>
        <v>43.0582979360296</v>
      </c>
      <c r="H56" s="510" t="n">
        <f aca="false">H55+F56</f>
        <v>13373.8</v>
      </c>
      <c r="I56" s="510" t="n">
        <f aca="false">I55+G56</f>
        <v>7393.60546813747</v>
      </c>
      <c r="J56" s="511" t="n">
        <f aca="false">J55-G55</f>
        <v>182.642445564839</v>
      </c>
    </row>
    <row r="57" s="73" customFormat="true" ht="12.75" hidden="false" customHeight="false" outlineLevel="0" collapsed="false">
      <c r="A57" s="507" t="n">
        <v>43</v>
      </c>
      <c r="B57" s="508" t="n">
        <f aca="false">1/((1+Discount/100)^A57)</f>
        <v>0.100033217024509</v>
      </c>
      <c r="C57" s="509" t="n">
        <v>0</v>
      </c>
      <c r="D57" s="509" t="n">
        <f aca="false">'4.Cost Summary'!$G$19</f>
        <v>72</v>
      </c>
      <c r="E57" s="509" t="n">
        <f aca="false">IF('4.Cost Summary'!$B$24=0,0,IF($A57/'4.Cost Summary'!$B$24=INT($A57/'4.Cost Summary'!$B$24),'4.Cost Summary'!$C$24,0))+IF('4.Cost Summary'!$B$25=0,0,IF($A57/'4.Cost Summary'!$B$25=INT($A57/'4.Cost Summary'!$B$25),'4.Cost Summary'!$C$25,0))+IF('4.Cost Summary'!$B$26=0,0,IF($A57/'4.Cost Summary'!$B$26=INT($A57/'4.Cost Summary'!$B$26),'4.Cost Summary'!$C$26,0))</f>
        <v>0</v>
      </c>
      <c r="F57" s="510" t="n">
        <f aca="false">C57+D57+E57</f>
        <v>72</v>
      </c>
      <c r="G57" s="510" t="n">
        <f aca="false">F57*$B57</f>
        <v>7.20239162576463</v>
      </c>
      <c r="H57" s="510" t="n">
        <f aca="false">H56+F57</f>
        <v>13445.8</v>
      </c>
      <c r="I57" s="510" t="n">
        <f aca="false">I56+G57</f>
        <v>7400.80785976324</v>
      </c>
      <c r="J57" s="511" t="n">
        <f aca="false">J56-G56</f>
        <v>139.58414762881</v>
      </c>
    </row>
    <row r="58" s="73" customFormat="true" ht="12.75" hidden="false" customHeight="false" outlineLevel="0" collapsed="false">
      <c r="A58" s="507" t="n">
        <v>44</v>
      </c>
      <c r="B58" s="508" t="n">
        <f aca="false">1/((1+Discount/100)^A58)</f>
        <v>0.0948182151891079</v>
      </c>
      <c r="C58" s="509" t="n">
        <v>0</v>
      </c>
      <c r="D58" s="509" t="n">
        <f aca="false">'4.Cost Summary'!$G$19</f>
        <v>72</v>
      </c>
      <c r="E58" s="509" t="n">
        <f aca="false">IF('4.Cost Summary'!$B$24=0,0,IF($A58/'4.Cost Summary'!$B$24=INT($A58/'4.Cost Summary'!$B$24),'4.Cost Summary'!$C$24,0))+IF('4.Cost Summary'!$B$25=0,0,IF($A58/'4.Cost Summary'!$B$25=INT($A58/'4.Cost Summary'!$B$25),'4.Cost Summary'!$C$25,0))+IF('4.Cost Summary'!$B$26=0,0,IF($A58/'4.Cost Summary'!$B$26=INT($A58/'4.Cost Summary'!$B$26),'4.Cost Summary'!$C$26,0))</f>
        <v>0</v>
      </c>
      <c r="F58" s="510" t="n">
        <f aca="false">C58+D58+E58</f>
        <v>72</v>
      </c>
      <c r="G58" s="510" t="n">
        <f aca="false">F58*$B58</f>
        <v>6.82691149361577</v>
      </c>
      <c r="H58" s="510" t="n">
        <f aca="false">H57+F58</f>
        <v>13517.8</v>
      </c>
      <c r="I58" s="510" t="n">
        <f aca="false">I57+G58</f>
        <v>7407.63477125685</v>
      </c>
      <c r="J58" s="511" t="n">
        <f aca="false">J57-G57</f>
        <v>132.381756003045</v>
      </c>
    </row>
    <row r="59" s="73" customFormat="true" ht="12.75" hidden="false" customHeight="false" outlineLevel="0" collapsed="false">
      <c r="A59" s="507" t="n">
        <v>45</v>
      </c>
      <c r="B59" s="508" t="n">
        <f aca="false">1/((1+Discount/100)^A59)</f>
        <v>0.0898750854873061</v>
      </c>
      <c r="C59" s="509" t="n">
        <v>0</v>
      </c>
      <c r="D59" s="509" t="n">
        <f aca="false">'4.Cost Summary'!$G$19</f>
        <v>72</v>
      </c>
      <c r="E59" s="509" t="n">
        <f aca="false">IF('4.Cost Summary'!$B$24=0,0,IF($A59/'4.Cost Summary'!$B$24=INT($A59/'4.Cost Summary'!$B$24),'4.Cost Summary'!$C$24,0))+IF('4.Cost Summary'!$B$25=0,0,IF($A59/'4.Cost Summary'!$B$25=INT($A59/'4.Cost Summary'!$B$25),'4.Cost Summary'!$C$25,0))+IF('4.Cost Summary'!$B$26=0,0,IF($A59/'4.Cost Summary'!$B$26=INT($A59/'4.Cost Summary'!$B$26),'4.Cost Summary'!$C$26,0))</f>
        <v>560</v>
      </c>
      <c r="F59" s="510" t="n">
        <f aca="false">C59+D59+E59</f>
        <v>632</v>
      </c>
      <c r="G59" s="510" t="n">
        <f aca="false">F59*$B59</f>
        <v>56.8010540279774</v>
      </c>
      <c r="H59" s="510" t="n">
        <f aca="false">H58+F59</f>
        <v>14149.8</v>
      </c>
      <c r="I59" s="510" t="n">
        <f aca="false">I58+G59</f>
        <v>7464.43582528483</v>
      </c>
      <c r="J59" s="511" t="n">
        <f aca="false">J58-G58</f>
        <v>125.554844509429</v>
      </c>
    </row>
    <row r="60" s="73" customFormat="true" ht="12.75" hidden="false" customHeight="false" outlineLevel="0" collapsed="false">
      <c r="A60" s="507" t="n">
        <v>46</v>
      </c>
      <c r="B60" s="508" t="n">
        <f aca="false">1/((1+Discount/100)^A60)</f>
        <v>0.0851896544903375</v>
      </c>
      <c r="C60" s="509" t="n">
        <v>0</v>
      </c>
      <c r="D60" s="509" t="n">
        <f aca="false">'4.Cost Summary'!$G$19</f>
        <v>72</v>
      </c>
      <c r="E60" s="509" t="n">
        <f aca="false">IF('4.Cost Summary'!$B$24=0,0,IF($A60/'4.Cost Summary'!$B$24=INT($A60/'4.Cost Summary'!$B$24),'4.Cost Summary'!$C$24,0))+IF('4.Cost Summary'!$B$25=0,0,IF($A60/'4.Cost Summary'!$B$25=INT($A60/'4.Cost Summary'!$B$25),'4.Cost Summary'!$C$25,0))+IF('4.Cost Summary'!$B$26=0,0,IF($A60/'4.Cost Summary'!$B$26=INT($A60/'4.Cost Summary'!$B$26),'4.Cost Summary'!$C$26,0))</f>
        <v>0</v>
      </c>
      <c r="F60" s="510" t="n">
        <f aca="false">C60+D60+E60</f>
        <v>72</v>
      </c>
      <c r="G60" s="510" t="n">
        <f aca="false">F60*$B60</f>
        <v>6.1336551233043</v>
      </c>
      <c r="H60" s="510" t="n">
        <f aca="false">H59+F60</f>
        <v>14221.8</v>
      </c>
      <c r="I60" s="510" t="n">
        <f aca="false">I59+G60</f>
        <v>7470.56948040813</v>
      </c>
      <c r="J60" s="511" t="n">
        <f aca="false">J59-G59</f>
        <v>68.753790481452</v>
      </c>
    </row>
    <row r="61" s="73" customFormat="true" ht="12.75" hidden="false" customHeight="false" outlineLevel="0" collapsed="false">
      <c r="A61" s="507" t="n">
        <v>47</v>
      </c>
      <c r="B61" s="508" t="n">
        <f aca="false">1/((1+Discount/100)^A61)</f>
        <v>0.0807484876685664</v>
      </c>
      <c r="C61" s="509" t="n">
        <v>0</v>
      </c>
      <c r="D61" s="509" t="n">
        <f aca="false">'4.Cost Summary'!$G$19</f>
        <v>72</v>
      </c>
      <c r="E61" s="509" t="n">
        <f aca="false">IF('4.Cost Summary'!$B$24=0,0,IF($A61/'4.Cost Summary'!$B$24=INT($A61/'4.Cost Summary'!$B$24),'4.Cost Summary'!$C$24,0))+IF('4.Cost Summary'!$B$25=0,0,IF($A61/'4.Cost Summary'!$B$25=INT($A61/'4.Cost Summary'!$B$25),'4.Cost Summary'!$C$25,0))+IF('4.Cost Summary'!$B$26=0,0,IF($A61/'4.Cost Summary'!$B$26=INT($A61/'4.Cost Summary'!$B$26),'4.Cost Summary'!$C$26,0))</f>
        <v>0</v>
      </c>
      <c r="F61" s="510" t="n">
        <f aca="false">C61+D61+E61</f>
        <v>72</v>
      </c>
      <c r="G61" s="510" t="n">
        <f aca="false">F61*$B61</f>
        <v>5.81389111213678</v>
      </c>
      <c r="H61" s="510" t="n">
        <f aca="false">H60+F61</f>
        <v>14293.8</v>
      </c>
      <c r="I61" s="510" t="n">
        <f aca="false">I60+G61</f>
        <v>7476.38337152027</v>
      </c>
      <c r="J61" s="511" t="n">
        <f aca="false">J60-G60</f>
        <v>62.6201353581477</v>
      </c>
    </row>
    <row r="62" s="73" customFormat="true" ht="12.75" hidden="false" customHeight="false" outlineLevel="0" collapsed="false">
      <c r="A62" s="507" t="n">
        <v>48</v>
      </c>
      <c r="B62" s="508" t="n">
        <f aca="false">1/((1+Discount/100)^A62)</f>
        <v>0.076538850870679</v>
      </c>
      <c r="C62" s="509" t="n">
        <v>0</v>
      </c>
      <c r="D62" s="509" t="n">
        <f aca="false">'4.Cost Summary'!$G$19</f>
        <v>72</v>
      </c>
      <c r="E62" s="509" t="n">
        <f aca="false">IF('4.Cost Summary'!$B$24=0,0,IF($A62/'4.Cost Summary'!$B$24=INT($A62/'4.Cost Summary'!$B$24),'4.Cost Summary'!$C$24,0))+IF('4.Cost Summary'!$B$25=0,0,IF($A62/'4.Cost Summary'!$B$25=INT($A62/'4.Cost Summary'!$B$25),'4.Cost Summary'!$C$25,0))+IF('4.Cost Summary'!$B$26=0,0,IF($A62/'4.Cost Summary'!$B$26=INT($A62/'4.Cost Summary'!$B$26),'4.Cost Summary'!$C$26,0))</f>
        <v>336</v>
      </c>
      <c r="F62" s="510" t="n">
        <f aca="false">C62+D62+E62</f>
        <v>408</v>
      </c>
      <c r="G62" s="510" t="n">
        <f aca="false">F62*$B62</f>
        <v>31.227851155237</v>
      </c>
      <c r="H62" s="510" t="n">
        <f aca="false">H61+F62</f>
        <v>14701.8</v>
      </c>
      <c r="I62" s="510" t="n">
        <f aca="false">I61+G62</f>
        <v>7507.61122267551</v>
      </c>
      <c r="J62" s="511" t="n">
        <f aca="false">J61-G61</f>
        <v>56.8062442460109</v>
      </c>
    </row>
    <row r="63" s="73" customFormat="true" ht="12.75" hidden="false" customHeight="false" outlineLevel="0" collapsed="false">
      <c r="A63" s="507" t="n">
        <v>49</v>
      </c>
      <c r="B63" s="508" t="n">
        <f aca="false">1/((1+Discount/100)^A63)</f>
        <v>0.0725486738110702</v>
      </c>
      <c r="C63" s="509" t="n">
        <v>0</v>
      </c>
      <c r="D63" s="509" t="n">
        <f aca="false">'4.Cost Summary'!$G$19</f>
        <v>72</v>
      </c>
      <c r="E63" s="509" t="n">
        <f aca="false">IF('4.Cost Summary'!$B$24=0,0,IF($A63/'4.Cost Summary'!$B$24=INT($A63/'4.Cost Summary'!$B$24),'4.Cost Summary'!$C$24,0))+IF('4.Cost Summary'!$B$25=0,0,IF($A63/'4.Cost Summary'!$B$25=INT($A63/'4.Cost Summary'!$B$25),'4.Cost Summary'!$C$25,0))+IF('4.Cost Summary'!$B$26=0,0,IF($A63/'4.Cost Summary'!$B$26=INT($A63/'4.Cost Summary'!$B$26),'4.Cost Summary'!$C$26,0))</f>
        <v>0</v>
      </c>
      <c r="F63" s="510" t="n">
        <f aca="false">C63+D63+E63</f>
        <v>72</v>
      </c>
      <c r="G63" s="510" t="n">
        <f aca="false">F63*$B63</f>
        <v>5.22350451439705</v>
      </c>
      <c r="H63" s="510" t="n">
        <f aca="false">H62+F63</f>
        <v>14773.8</v>
      </c>
      <c r="I63" s="510" t="n">
        <f aca="false">I62+G63</f>
        <v>7512.8347271899</v>
      </c>
      <c r="J63" s="511" t="n">
        <f aca="false">J62-G62</f>
        <v>25.5783930907739</v>
      </c>
    </row>
    <row r="64" customFormat="false" ht="13.5" hidden="false" customHeight="false" outlineLevel="0" collapsed="false">
      <c r="A64" s="513" t="n">
        <v>50</v>
      </c>
      <c r="B64" s="514" t="n">
        <f aca="false">1/((1+Discount/100)^A64)</f>
        <v>0.06876651546073</v>
      </c>
      <c r="C64" s="515" t="n">
        <v>0</v>
      </c>
      <c r="D64" s="515" t="n">
        <f aca="false">'4.Cost Summary'!$G$19</f>
        <v>72</v>
      </c>
      <c r="E64" s="515" t="n">
        <f aca="false">IF('4.Cost Summary'!$B$24=0,0,IF($A64/'4.Cost Summary'!$B$24=INT($A64/'4.Cost Summary'!$B$24),'4.Cost Summary'!$C$24,0))+IF('4.Cost Summary'!$B$25=0,0,IF($A64/'4.Cost Summary'!$B$25=INT($A64/'4.Cost Summary'!$B$25),'4.Cost Summary'!$C$25,0))+IF('4.Cost Summary'!$B$26=0,0,IF($A64/'4.Cost Summary'!$B$26=INT($A64/'4.Cost Summary'!$B$26),'4.Cost Summary'!$C$26,0))</f>
        <v>224</v>
      </c>
      <c r="F64" s="516" t="n">
        <f aca="false">C64+D64+E64</f>
        <v>296</v>
      </c>
      <c r="G64" s="516" t="n">
        <f aca="false">F64*$B64</f>
        <v>20.3548885763761</v>
      </c>
      <c r="H64" s="516" t="n">
        <f aca="false">H63+F64</f>
        <v>15069.8</v>
      </c>
      <c r="I64" s="516" t="n">
        <f aca="false">I63+G64</f>
        <v>7533.18961576628</v>
      </c>
      <c r="J64" s="517" t="n">
        <f aca="false">J63-G63</f>
        <v>20.3548885763768</v>
      </c>
    </row>
    <row r="65" customFormat="false" ht="13.5" hidden="false" customHeight="false" outlineLevel="0" collapsed="false"/>
  </sheetData>
  <sheetProtection sheet="true" objects="true" scenarios="true"/>
  <mergeCells count="12">
    <mergeCell ref="A1:E1"/>
    <mergeCell ref="C2:I2"/>
    <mergeCell ref="C3:I3"/>
    <mergeCell ref="C4:I4"/>
    <mergeCell ref="A10:A12"/>
    <mergeCell ref="B10:B12"/>
    <mergeCell ref="C10:C12"/>
    <mergeCell ref="D10:D12"/>
    <mergeCell ref="E10:E12"/>
    <mergeCell ref="F10:F12"/>
    <mergeCell ref="G10:G12"/>
    <mergeCell ref="H10:J11"/>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2&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2.75" zeroHeight="false" outlineLevelRow="0" outlineLevelCol="0"/>
  <cols>
    <col collapsed="false" customWidth="false" hidden="false" outlineLevel="0" max="5" min="1" style="469" width="9.14"/>
    <col collapsed="false" customWidth="true" hidden="false" outlineLevel="0" max="6" min="6" style="469" width="11.28"/>
    <col collapsed="false" customWidth="true" hidden="false" outlineLevel="0" max="7" min="7" style="469" width="25.7"/>
    <col collapsed="false" customWidth="false" hidden="false" outlineLevel="0" max="10" min="8" style="469" width="9.14"/>
    <col collapsed="false" customWidth="true" hidden="false" outlineLevel="0" max="11" min="11" style="469" width="26.7"/>
    <col collapsed="false" customWidth="false" hidden="false" outlineLevel="0" max="12" min="12" style="469" width="9.14"/>
    <col collapsed="false" customWidth="false" hidden="false" outlineLevel="0" max="257" min="13" style="38" width="9.14"/>
  </cols>
  <sheetData>
    <row r="1" customFormat="false" ht="28.5" hidden="false" customHeight="true" outlineLevel="0" collapsed="false">
      <c r="A1" s="518" t="s">
        <v>134</v>
      </c>
      <c r="B1" s="518"/>
      <c r="C1" s="518"/>
      <c r="D1" s="518"/>
      <c r="E1" s="518"/>
      <c r="F1" s="518"/>
    </row>
    <row r="2" customFormat="false" ht="29.25" hidden="false" customHeight="false" outlineLevel="0" collapsed="false">
      <c r="A2" s="70" t="str">
        <f aca="false">name</f>
        <v>Site Name:</v>
      </c>
      <c r="B2" s="38"/>
      <c r="C2" s="38"/>
      <c r="D2" s="38"/>
      <c r="E2" s="38"/>
      <c r="F2" s="145" t="str">
        <f aca="false">MaintLevel</f>
        <v>M</v>
      </c>
      <c r="G2" s="519" t="str">
        <f aca="false">"User entered "&amp;IF(MaintLevel="H","'HIGH'",IF(MaintLevel="M","'MEDIUM'","'LOW/MINIMUM'"))&amp;" maintenance level in Sheet 1."</f>
        <v>User entered 'MEDIUM' maintenance level in Sheet 1.</v>
      </c>
      <c r="H2" s="519"/>
      <c r="I2" s="519"/>
      <c r="J2" s="519"/>
      <c r="K2" s="519"/>
      <c r="L2" s="38"/>
    </row>
    <row r="3" customFormat="false" ht="29.25" hidden="false" customHeight="false" outlineLevel="0" collapsed="false">
      <c r="A3" s="70" t="str">
        <f aca="false">loc</f>
        <v>Site Location:</v>
      </c>
      <c r="B3" s="38"/>
      <c r="C3" s="38"/>
      <c r="D3" s="38"/>
      <c r="E3" s="38"/>
      <c r="F3" s="148" t="str">
        <f aca="false">InstOpt</f>
        <v>P</v>
      </c>
      <c r="G3" s="519" t="str">
        <f aca="false">"User entered"&amp;IF(InstOpt="S"," 'Self'"," 'Professional'")&amp;" installation type in Sheet 1."</f>
        <v>User entered 'Professional' installation type in Sheet 1.</v>
      </c>
      <c r="H3" s="519"/>
      <c r="I3" s="519"/>
      <c r="J3" s="519"/>
      <c r="K3" s="519"/>
      <c r="L3" s="38"/>
    </row>
    <row r="4" customFormat="false" ht="29.25" hidden="false" customHeight="false" outlineLevel="0" collapsed="false">
      <c r="A4" s="70" t="str">
        <f aca="false">Date</f>
        <v>Date:</v>
      </c>
      <c r="B4" s="38"/>
      <c r="C4" s="38"/>
      <c r="D4" s="38"/>
      <c r="E4" s="38"/>
      <c r="F4" s="151" t="str">
        <f aca="false">'1.Design &amp; Maintenance Options'!E14</f>
        <v>S</v>
      </c>
      <c r="G4" s="519" t="str">
        <f aca="false">"User entered"&amp;IF(F4="S"," 'Single Home'"," Neighborhood")&amp;" installation type in Sheet 1."</f>
        <v>User entered 'Single Home' installation type in Sheet 1.</v>
      </c>
      <c r="H4" s="519"/>
      <c r="I4" s="519"/>
      <c r="J4" s="519"/>
      <c r="K4" s="519"/>
      <c r="L4" s="38"/>
    </row>
    <row r="5" customFormat="false" ht="12.75" hidden="false" customHeight="true" outlineLevel="0" collapsed="false">
      <c r="A5" s="38"/>
      <c r="B5" s="520"/>
      <c r="C5" s="520"/>
      <c r="J5" s="38"/>
      <c r="K5" s="38"/>
      <c r="L5" s="38"/>
    </row>
    <row r="6" customFormat="false" ht="12.75" hidden="false" customHeight="true" outlineLevel="0" collapsed="false">
      <c r="A6" s="521"/>
    </row>
    <row r="7" customFormat="false" ht="12.75" hidden="false" customHeight="true" outlineLevel="0" collapsed="false">
      <c r="A7" s="38"/>
    </row>
    <row r="8" customFormat="false" ht="12.75" hidden="false" customHeight="true" outlineLevel="0" collapsed="false">
      <c r="A8" s="522" t="s">
        <v>135</v>
      </c>
    </row>
    <row r="9" customFormat="false" ht="12.75" hidden="false" customHeight="true" outlineLevel="0" collapsed="false"/>
    <row r="10" customFormat="false" ht="12.75" hidden="false" customHeight="true" outlineLevel="0" collapsed="false">
      <c r="A10" s="521" t="s">
        <v>136</v>
      </c>
    </row>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c r="A35" s="521"/>
    </row>
    <row r="36" customFormat="false" ht="12.75" hidden="false" customHeight="true" outlineLevel="0" collapsed="false">
      <c r="A36" s="521"/>
      <c r="B36" s="38"/>
      <c r="C36" s="523"/>
      <c r="D36" s="52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c r="A63" s="52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sheetData>
  <sheetProtection sheet="true" objects="true" scenarios="true"/>
  <mergeCells count="4">
    <mergeCell ref="A1:F1"/>
    <mergeCell ref="G2:K2"/>
    <mergeCell ref="G3:K3"/>
    <mergeCell ref="G4:K4"/>
  </mergeCells>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8.99"/>
    <col collapsed="false" customWidth="true" hidden="false" outlineLevel="0" max="3" min="3" style="0" width="16.99"/>
    <col collapsed="false" customWidth="true" hidden="false" outlineLevel="0" max="4" min="4" style="0" width="11.56"/>
    <col collapsed="false" customWidth="true" hidden="false" outlineLevel="0" max="5" min="5" style="0" width="15.56"/>
    <col collapsed="false" customWidth="true" hidden="false" outlineLevel="0" max="6" min="6" style="0" width="17.56"/>
    <col collapsed="false" customWidth="true" hidden="false" outlineLevel="0" max="7" min="7" style="0" width="13.85"/>
  </cols>
  <sheetData>
    <row r="1" customFormat="false" ht="18.75" hidden="false" customHeight="false" outlineLevel="0" collapsed="false">
      <c r="B1" s="524" t="s">
        <v>137</v>
      </c>
    </row>
    <row r="3" customFormat="false" ht="80.25" hidden="false" customHeight="true" outlineLevel="0" collapsed="false">
      <c r="B3" s="525" t="s">
        <v>138</v>
      </c>
      <c r="C3" s="525"/>
      <c r="D3" s="525"/>
      <c r="E3" s="525"/>
      <c r="F3" s="525"/>
      <c r="G3" s="525"/>
      <c r="H3" s="526"/>
      <c r="I3" s="526"/>
      <c r="J3" s="526"/>
      <c r="K3" s="526"/>
      <c r="L3" s="526"/>
      <c r="M3" s="526"/>
    </row>
    <row r="4" customFormat="false" ht="15" hidden="false" customHeight="false" outlineLevel="0" collapsed="false">
      <c r="B4" s="527"/>
    </row>
    <row r="22" customFormat="false" ht="18.75" hidden="false" customHeight="false" outlineLevel="0" collapsed="false">
      <c r="B22" s="528" t="s">
        <v>139</v>
      </c>
    </row>
    <row r="23" customFormat="false" ht="12.75" hidden="false" customHeight="false" outlineLevel="0" collapsed="false">
      <c r="B23" s="77" t="s">
        <v>140</v>
      </c>
    </row>
    <row r="24" customFormat="false" ht="12.75" hidden="false" customHeight="false" outlineLevel="0" collapsed="false">
      <c r="B24" s="529" t="s">
        <v>141</v>
      </c>
    </row>
    <row r="25" customFormat="false" ht="12.75" hidden="false" customHeight="false" outlineLevel="0" collapsed="false">
      <c r="B25" s="530" t="s">
        <v>142</v>
      </c>
    </row>
    <row r="26" customFormat="false" ht="12.75" hidden="false" customHeight="false" outlineLevel="0" collapsed="false">
      <c r="B26" s="529" t="s">
        <v>143</v>
      </c>
    </row>
    <row r="27" customFormat="false" ht="12.75" hidden="false" customHeight="false" outlineLevel="0" collapsed="false">
      <c r="B27" s="77" t="s">
        <v>144</v>
      </c>
    </row>
    <row r="28" customFormat="false" ht="12.75" hidden="false" customHeight="false" outlineLevel="0" collapsed="false">
      <c r="B28" s="529" t="s">
        <v>145</v>
      </c>
    </row>
    <row r="29" customFormat="false" ht="12.75" hidden="false" customHeight="false" outlineLevel="0" collapsed="false">
      <c r="B29" s="77" t="s">
        <v>146</v>
      </c>
    </row>
    <row r="30" customFormat="false" ht="12.75" hidden="false" customHeight="false" outlineLevel="0" collapsed="false">
      <c r="B30" s="529" t="s">
        <v>147</v>
      </c>
    </row>
    <row r="31" customFormat="false" ht="12.75" hidden="false" customHeight="false" outlineLevel="0" collapsed="false">
      <c r="B31" s="77" t="s">
        <v>148</v>
      </c>
    </row>
    <row r="32" customFormat="false" ht="12.75" hidden="false" customHeight="false" outlineLevel="0" collapsed="false">
      <c r="B32" s="529" t="s">
        <v>149</v>
      </c>
    </row>
    <row r="33" customFormat="false" ht="12.75" hidden="false" customHeight="false" outlineLevel="0" collapsed="false">
      <c r="B33" s="530" t="s">
        <v>150</v>
      </c>
    </row>
    <row r="34" customFormat="false" ht="12.75" hidden="false" customHeight="false" outlineLevel="0" collapsed="false">
      <c r="B34" s="529" t="s">
        <v>151</v>
      </c>
    </row>
    <row r="35" customFormat="false" ht="12.75" hidden="false" customHeight="false" outlineLevel="0" collapsed="false">
      <c r="B35" s="529"/>
    </row>
    <row r="36" customFormat="false" ht="12.75" hidden="false" customHeight="false" outlineLevel="0" collapsed="false">
      <c r="B36" s="529"/>
    </row>
    <row r="37" customFormat="false" ht="32.25" hidden="false" customHeight="true" outlineLevel="0" collapsed="false">
      <c r="B37" s="531" t="s">
        <v>152</v>
      </c>
      <c r="C37" s="531"/>
      <c r="D37" s="531"/>
      <c r="E37" s="531"/>
      <c r="F37" s="531"/>
      <c r="G37" s="531"/>
    </row>
    <row r="38" customFormat="false" ht="63.75" hidden="false" customHeight="false" outlineLevel="0" collapsed="false">
      <c r="B38" s="532" t="s">
        <v>153</v>
      </c>
      <c r="C38" s="533" t="s">
        <v>154</v>
      </c>
      <c r="D38" s="533" t="s">
        <v>155</v>
      </c>
      <c r="E38" s="533" t="s">
        <v>156</v>
      </c>
      <c r="F38" s="533" t="s">
        <v>157</v>
      </c>
      <c r="G38" s="534" t="s">
        <v>158</v>
      </c>
    </row>
    <row r="39" customFormat="false" ht="25.5" hidden="false" customHeight="false" outlineLevel="0" collapsed="false">
      <c r="B39" s="535" t="s">
        <v>159</v>
      </c>
      <c r="C39" s="536" t="s">
        <v>160</v>
      </c>
      <c r="D39" s="536" t="s">
        <v>161</v>
      </c>
      <c r="E39" s="537" t="s">
        <v>162</v>
      </c>
      <c r="F39" s="537" t="s">
        <v>162</v>
      </c>
      <c r="G39" s="538" t="n">
        <v>70</v>
      </c>
    </row>
    <row r="40" customFormat="false" ht="38.25" hidden="false" customHeight="false" outlineLevel="0" collapsed="false">
      <c r="B40" s="535" t="s">
        <v>163</v>
      </c>
      <c r="C40" s="536" t="s">
        <v>164</v>
      </c>
      <c r="D40" s="536" t="s">
        <v>165</v>
      </c>
      <c r="E40" s="537" t="s">
        <v>166</v>
      </c>
      <c r="F40" s="537" t="s">
        <v>167</v>
      </c>
      <c r="G40" s="539" t="s">
        <v>162</v>
      </c>
    </row>
    <row r="41" customFormat="false" ht="25.5" hidden="false" customHeight="false" outlineLevel="0" collapsed="false">
      <c r="B41" s="535" t="s">
        <v>168</v>
      </c>
      <c r="C41" s="536" t="s">
        <v>169</v>
      </c>
      <c r="D41" s="536" t="s">
        <v>165</v>
      </c>
      <c r="E41" s="537" t="s">
        <v>170</v>
      </c>
      <c r="F41" s="537" t="s">
        <v>171</v>
      </c>
      <c r="G41" s="538" t="n">
        <v>300</v>
      </c>
    </row>
    <row r="42" customFormat="false" ht="15" hidden="false" customHeight="false" outlineLevel="0" collapsed="false">
      <c r="B42" s="535" t="s">
        <v>172</v>
      </c>
      <c r="C42" s="537" t="s">
        <v>173</v>
      </c>
      <c r="D42" s="536" t="s">
        <v>174</v>
      </c>
      <c r="E42" s="537" t="s">
        <v>175</v>
      </c>
      <c r="F42" s="540" t="s">
        <v>176</v>
      </c>
      <c r="G42" s="541" t="s">
        <v>162</v>
      </c>
    </row>
    <row r="43" customFormat="false" ht="30" hidden="false" customHeight="false" outlineLevel="0" collapsed="false">
      <c r="B43" s="535" t="s">
        <v>177</v>
      </c>
      <c r="C43" s="536" t="s">
        <v>178</v>
      </c>
      <c r="D43" s="536" t="s">
        <v>179</v>
      </c>
      <c r="E43" s="542" t="s">
        <v>180</v>
      </c>
      <c r="F43" s="542" t="n">
        <v>10</v>
      </c>
      <c r="G43" s="543" t="n">
        <v>150</v>
      </c>
    </row>
    <row r="44" customFormat="false" ht="25.5" hidden="false" customHeight="false" outlineLevel="0" collapsed="false">
      <c r="B44" s="535" t="s">
        <v>181</v>
      </c>
      <c r="C44" s="537" t="s">
        <v>182</v>
      </c>
      <c r="D44" s="537" t="s">
        <v>183</v>
      </c>
      <c r="E44" s="544" t="s">
        <v>184</v>
      </c>
      <c r="F44" s="537" t="s">
        <v>185</v>
      </c>
      <c r="G44" s="539" t="s">
        <v>162</v>
      </c>
    </row>
    <row r="45" customFormat="false" ht="45" hidden="false" customHeight="false" outlineLevel="0" collapsed="false">
      <c r="B45" s="545" t="s">
        <v>186</v>
      </c>
      <c r="C45" s="546"/>
      <c r="D45" s="546" t="s">
        <v>187</v>
      </c>
      <c r="E45" s="547" t="n">
        <v>8.83</v>
      </c>
      <c r="F45" s="548" t="n">
        <v>16.63</v>
      </c>
      <c r="G45" s="549" t="s">
        <v>162</v>
      </c>
    </row>
    <row r="46" customFormat="false" ht="13.5" hidden="false" customHeight="false" outlineLevel="0" collapsed="false">
      <c r="B46" s="550"/>
      <c r="C46" s="551" t="s">
        <v>188</v>
      </c>
      <c r="D46" s="551"/>
      <c r="E46" s="552" t="n">
        <f aca="false">AVERAGE(3.75,4.65,3.5,5,E45)</f>
        <v>5.146</v>
      </c>
      <c r="F46" s="552" t="n">
        <f aca="false">AVERAGE(13.85,12.7,25,10,11,23.72)</f>
        <v>16.045</v>
      </c>
      <c r="G46" s="553" t="n">
        <f aca="false">(G39+G41+G43)/3</f>
        <v>173.333333333333</v>
      </c>
    </row>
    <row r="47" customFormat="false" ht="12.75" hidden="false" customHeight="true" outlineLevel="0" collapsed="false">
      <c r="B47" s="554" t="s">
        <v>189</v>
      </c>
      <c r="C47" s="554"/>
      <c r="D47" s="554"/>
      <c r="E47" s="554"/>
      <c r="F47" s="554"/>
      <c r="G47" s="554"/>
    </row>
    <row r="49" customFormat="false" ht="55.5" hidden="false" customHeight="true" outlineLevel="0" collapsed="false">
      <c r="B49" s="555" t="s">
        <v>190</v>
      </c>
      <c r="C49" s="555"/>
      <c r="D49" s="555"/>
      <c r="E49" s="555"/>
      <c r="F49" s="555"/>
    </row>
    <row r="50" customFormat="false" ht="17.25" hidden="false" customHeight="false" outlineLevel="0" collapsed="false">
      <c r="B50" s="556" t="s">
        <v>80</v>
      </c>
      <c r="C50" s="557" t="s">
        <v>191</v>
      </c>
      <c r="D50" s="557" t="s">
        <v>6</v>
      </c>
      <c r="E50" s="557" t="s">
        <v>47</v>
      </c>
      <c r="F50" s="558" t="s">
        <v>49</v>
      </c>
    </row>
    <row r="51" customFormat="false" ht="12.75" hidden="false" customHeight="false" outlineLevel="0" collapsed="false">
      <c r="B51" s="559" t="s">
        <v>50</v>
      </c>
      <c r="C51" s="560" t="n">
        <v>1</v>
      </c>
      <c r="D51" s="560" t="s">
        <v>51</v>
      </c>
      <c r="E51" s="561" t="n">
        <v>300</v>
      </c>
      <c r="F51" s="562" t="n">
        <f aca="false">C51*E51</f>
        <v>300</v>
      </c>
    </row>
    <row r="52" customFormat="false" ht="12.75" hidden="false" customHeight="false" outlineLevel="0" collapsed="false">
      <c r="B52" s="563" t="s">
        <v>52</v>
      </c>
      <c r="C52" s="564" t="n">
        <v>200</v>
      </c>
      <c r="D52" s="564" t="s">
        <v>192</v>
      </c>
      <c r="E52" s="565" t="n">
        <v>0.59</v>
      </c>
      <c r="F52" s="562" t="n">
        <f aca="false">C52*E52</f>
        <v>118</v>
      </c>
    </row>
    <row r="53" customFormat="false" ht="12.75" hidden="false" customHeight="false" outlineLevel="0" collapsed="false">
      <c r="B53" s="563" t="s">
        <v>54</v>
      </c>
      <c r="C53" s="564" t="n">
        <v>200</v>
      </c>
      <c r="D53" s="564" t="s">
        <v>192</v>
      </c>
      <c r="E53" s="565" t="n">
        <v>0.5</v>
      </c>
      <c r="F53" s="562" t="n">
        <f aca="false">C53*E53</f>
        <v>100</v>
      </c>
    </row>
    <row r="54" customFormat="false" ht="12.75" hidden="false" customHeight="false" outlineLevel="0" collapsed="false">
      <c r="B54" s="563" t="s">
        <v>56</v>
      </c>
      <c r="C54" s="564"/>
      <c r="D54" s="564"/>
      <c r="E54" s="565"/>
      <c r="F54" s="562" t="n">
        <f aca="false">C54*E54</f>
        <v>0</v>
      </c>
    </row>
    <row r="55" customFormat="false" ht="25.5" hidden="false" customHeight="false" outlineLevel="0" collapsed="false">
      <c r="B55" s="563" t="s">
        <v>57</v>
      </c>
      <c r="C55" s="564" t="n">
        <f aca="false">C53</f>
        <v>200</v>
      </c>
      <c r="D55" s="564" t="s">
        <v>192</v>
      </c>
      <c r="E55" s="565" t="n">
        <v>0.89</v>
      </c>
      <c r="F55" s="562" t="n">
        <f aca="false">C55*E55</f>
        <v>178</v>
      </c>
    </row>
    <row r="56" customFormat="false" ht="25.5" hidden="false" customHeight="false" outlineLevel="0" collapsed="false">
      <c r="B56" s="563" t="s">
        <v>58</v>
      </c>
      <c r="C56" s="564"/>
      <c r="D56" s="564"/>
      <c r="E56" s="565"/>
      <c r="F56" s="562" t="n">
        <f aca="false">C56*E56</f>
        <v>0</v>
      </c>
    </row>
    <row r="57" customFormat="false" ht="12.75" hidden="false" customHeight="false" outlineLevel="0" collapsed="false">
      <c r="B57" s="563" t="s">
        <v>193</v>
      </c>
      <c r="C57" s="564" t="n">
        <f aca="false">C55</f>
        <v>200</v>
      </c>
      <c r="D57" s="564" t="s">
        <v>192</v>
      </c>
      <c r="E57" s="565" t="n">
        <v>0.45</v>
      </c>
      <c r="F57" s="562" t="n">
        <f aca="false">C57*E57</f>
        <v>90</v>
      </c>
    </row>
    <row r="58" customFormat="false" ht="38.25" hidden="false" customHeight="false" outlineLevel="0" collapsed="false">
      <c r="B58" s="563" t="s">
        <v>61</v>
      </c>
      <c r="C58" s="564" t="n">
        <f aca="false">C57/20+25</f>
        <v>35</v>
      </c>
      <c r="D58" s="564" t="s">
        <v>194</v>
      </c>
      <c r="E58" s="565" t="n">
        <v>15.68</v>
      </c>
      <c r="F58" s="562" t="n">
        <f aca="false">C58*E58</f>
        <v>548.8</v>
      </c>
    </row>
    <row r="59" customFormat="false" ht="38.25" hidden="false" customHeight="false" outlineLevel="0" collapsed="false">
      <c r="B59" s="563" t="s">
        <v>62</v>
      </c>
      <c r="C59" s="566" t="n">
        <f aca="false">(C57*1.33)</f>
        <v>266</v>
      </c>
      <c r="D59" s="564" t="s">
        <v>195</v>
      </c>
      <c r="E59" s="565" t="n">
        <f aca="false">30/27</f>
        <v>1.11111111111111</v>
      </c>
      <c r="F59" s="562" t="n">
        <f aca="false">C59*E59</f>
        <v>295.555555555556</v>
      </c>
    </row>
    <row r="60" customFormat="false" ht="38.25" hidden="false" customHeight="false" outlineLevel="0" collapsed="false">
      <c r="B60" s="563" t="s">
        <v>63</v>
      </c>
      <c r="C60" s="564" t="n">
        <v>0.25</v>
      </c>
      <c r="D60" s="564" t="s">
        <v>196</v>
      </c>
      <c r="E60" s="565" t="n">
        <v>650</v>
      </c>
      <c r="F60" s="562" t="n">
        <f aca="false">C60*E60</f>
        <v>162.5</v>
      </c>
    </row>
    <row r="61" customFormat="false" ht="38.25" hidden="false" customHeight="false" outlineLevel="0" collapsed="false">
      <c r="B61" s="563" t="s">
        <v>64</v>
      </c>
      <c r="C61" s="564" t="n">
        <v>0.25</v>
      </c>
      <c r="D61" s="564" t="s">
        <v>196</v>
      </c>
      <c r="E61" s="565" t="n">
        <v>650</v>
      </c>
      <c r="F61" s="562" t="n">
        <f aca="false">C61*E61</f>
        <v>162.5</v>
      </c>
    </row>
    <row r="62" customFormat="false" ht="12.75" hidden="false" customHeight="false" outlineLevel="0" collapsed="false">
      <c r="B62" s="563" t="s">
        <v>197</v>
      </c>
      <c r="C62" s="564" t="n">
        <f aca="false">C57</f>
        <v>200</v>
      </c>
      <c r="D62" s="564" t="s">
        <v>192</v>
      </c>
      <c r="E62" s="565" t="n">
        <v>0.55</v>
      </c>
      <c r="F62" s="562" t="n">
        <f aca="false">C62*E62</f>
        <v>110</v>
      </c>
    </row>
    <row r="63" customFormat="false" ht="12.75" hidden="false" customHeight="false" outlineLevel="0" collapsed="false">
      <c r="B63" s="563" t="s">
        <v>198</v>
      </c>
      <c r="C63" s="567" t="n">
        <f aca="false">C62</f>
        <v>200</v>
      </c>
      <c r="D63" s="564" t="s">
        <v>55</v>
      </c>
      <c r="E63" s="565" t="n">
        <f aca="false">22/27</f>
        <v>0.814814814814815</v>
      </c>
      <c r="F63" s="562" t="n">
        <f aca="false">C63*E63</f>
        <v>162.962962962963</v>
      </c>
    </row>
    <row r="64" customFormat="false" ht="12.75" hidden="false" customHeight="false" outlineLevel="0" collapsed="false">
      <c r="B64" s="563" t="s">
        <v>199</v>
      </c>
      <c r="C64" s="564" t="n">
        <f aca="false">C62/20</f>
        <v>10</v>
      </c>
      <c r="D64" s="564" t="s">
        <v>196</v>
      </c>
      <c r="E64" s="565" t="n">
        <v>15.65</v>
      </c>
      <c r="F64" s="562" t="n">
        <f aca="false">C64*E64</f>
        <v>156.5</v>
      </c>
    </row>
    <row r="65" customFormat="false" ht="12.75" hidden="false" customHeight="false" outlineLevel="0" collapsed="false">
      <c r="B65" s="563" t="s">
        <v>200</v>
      </c>
      <c r="C65" s="564" t="n">
        <v>16</v>
      </c>
      <c r="D65" s="564" t="s">
        <v>196</v>
      </c>
      <c r="E65" s="565" t="n">
        <v>25</v>
      </c>
      <c r="F65" s="562" t="n">
        <f aca="false">C65*E65</f>
        <v>400</v>
      </c>
    </row>
    <row r="66" customFormat="false" ht="12.75" hidden="false" customHeight="false" outlineLevel="0" collapsed="false">
      <c r="B66" s="563" t="s">
        <v>201</v>
      </c>
      <c r="C66" s="564" t="n">
        <v>80</v>
      </c>
      <c r="D66" s="564" t="s">
        <v>196</v>
      </c>
      <c r="E66" s="565" t="n">
        <v>1.95</v>
      </c>
      <c r="F66" s="562" t="n">
        <f aca="false">C66*E66</f>
        <v>156</v>
      </c>
    </row>
    <row r="67" customFormat="false" ht="12.75" hidden="false" customHeight="false" outlineLevel="0" collapsed="false">
      <c r="B67" s="563" t="s">
        <v>202</v>
      </c>
      <c r="C67" s="564" t="n">
        <v>1</v>
      </c>
      <c r="D67" s="564" t="s">
        <v>196</v>
      </c>
      <c r="E67" s="565" t="n">
        <v>200</v>
      </c>
      <c r="F67" s="562" t="n">
        <f aca="false">C67*E67</f>
        <v>200</v>
      </c>
    </row>
    <row r="68" customFormat="false" ht="12.75" hidden="false" customHeight="false" outlineLevel="0" collapsed="false">
      <c r="B68" s="563" t="s">
        <v>203</v>
      </c>
      <c r="C68" s="564" t="n">
        <f aca="false">C62/5</f>
        <v>40</v>
      </c>
      <c r="D68" s="564" t="s">
        <v>192</v>
      </c>
      <c r="E68" s="565" t="n">
        <v>0.89</v>
      </c>
      <c r="F68" s="562" t="n">
        <f aca="false">C68*E68</f>
        <v>35.6</v>
      </c>
    </row>
    <row r="69" customFormat="false" ht="12.75" hidden="false" customHeight="false" outlineLevel="0" collapsed="false">
      <c r="B69" s="563" t="s">
        <v>204</v>
      </c>
      <c r="C69" s="564" t="n">
        <f aca="false">C62</f>
        <v>200</v>
      </c>
      <c r="D69" s="564" t="s">
        <v>192</v>
      </c>
      <c r="E69" s="565" t="n">
        <v>0.75</v>
      </c>
      <c r="F69" s="562" t="n">
        <f aca="false">C69*E69</f>
        <v>150</v>
      </c>
    </row>
    <row r="70" customFormat="false" ht="12.75" hidden="false" customHeight="false" outlineLevel="0" collapsed="false">
      <c r="B70" s="563"/>
      <c r="C70" s="564"/>
      <c r="D70" s="564"/>
      <c r="E70" s="565"/>
      <c r="F70" s="562"/>
    </row>
    <row r="71" customFormat="false" ht="25.5" hidden="false" customHeight="false" outlineLevel="0" collapsed="false">
      <c r="B71" s="563" t="s">
        <v>205</v>
      </c>
      <c r="C71" s="564"/>
      <c r="D71" s="564"/>
      <c r="E71" s="565"/>
      <c r="F71" s="562" t="n">
        <f aca="false">C71*E71</f>
        <v>0</v>
      </c>
    </row>
    <row r="72" customFormat="false" ht="25.5" hidden="false" customHeight="false" outlineLevel="0" collapsed="false">
      <c r="B72" s="563" t="s">
        <v>40</v>
      </c>
      <c r="C72" s="564"/>
      <c r="D72" s="564"/>
      <c r="E72" s="565"/>
      <c r="F72" s="562" t="n">
        <f aca="false">C72*E72</f>
        <v>0</v>
      </c>
    </row>
    <row r="73" customFormat="false" ht="12.75" hidden="false" customHeight="false" outlineLevel="0" collapsed="false">
      <c r="B73" s="563" t="s">
        <v>206</v>
      </c>
      <c r="C73" s="564"/>
      <c r="D73" s="564"/>
      <c r="E73" s="565"/>
      <c r="F73" s="562" t="n">
        <f aca="false">C73*E73</f>
        <v>0</v>
      </c>
    </row>
    <row r="74" customFormat="false" ht="12.75" hidden="false" customHeight="false" outlineLevel="0" collapsed="false">
      <c r="B74" s="563" t="s">
        <v>66</v>
      </c>
      <c r="C74" s="564"/>
      <c r="D74" s="564"/>
      <c r="E74" s="565"/>
      <c r="F74" s="562" t="n">
        <f aca="false">C74*E74</f>
        <v>0</v>
      </c>
    </row>
    <row r="75" customFormat="false" ht="12.75" hidden="false" customHeight="false" outlineLevel="0" collapsed="false">
      <c r="B75" s="563" t="s">
        <v>66</v>
      </c>
      <c r="C75" s="564"/>
      <c r="D75" s="564"/>
      <c r="E75" s="565"/>
      <c r="F75" s="562" t="n">
        <f aca="false">C75*E75</f>
        <v>0</v>
      </c>
    </row>
    <row r="76" customFormat="false" ht="23.25" hidden="false" customHeight="true" outlineLevel="0" collapsed="false">
      <c r="B76" s="568" t="s">
        <v>66</v>
      </c>
      <c r="C76" s="569"/>
      <c r="D76" s="569"/>
      <c r="E76" s="570"/>
      <c r="F76" s="562" t="n">
        <f aca="false">C76*E76</f>
        <v>0</v>
      </c>
    </row>
    <row r="77" customFormat="false" ht="21" hidden="false" customHeight="true" outlineLevel="0" collapsed="false">
      <c r="B77" s="571" t="s">
        <v>67</v>
      </c>
      <c r="C77" s="571"/>
      <c r="D77" s="571"/>
      <c r="E77" s="571"/>
      <c r="F77" s="572" t="n">
        <f aca="false">SUM(F51:F76)</f>
        <v>3326.41851851852</v>
      </c>
    </row>
    <row r="78" customFormat="false" ht="23.25" hidden="false" customHeight="true" outlineLevel="0" collapsed="false">
      <c r="B78" s="571" t="s">
        <v>207</v>
      </c>
      <c r="C78" s="571"/>
      <c r="D78" s="571"/>
      <c r="E78" s="571"/>
      <c r="F78" s="573" t="n">
        <f aca="false">F77/C52</f>
        <v>16.6320925925926</v>
      </c>
    </row>
    <row r="79" customFormat="false" ht="54.75" hidden="false" customHeight="true" outlineLevel="0" collapsed="false">
      <c r="B79" s="571" t="s">
        <v>208</v>
      </c>
      <c r="C79" s="571"/>
      <c r="D79" s="571"/>
      <c r="E79" s="571"/>
      <c r="F79" s="574" t="n">
        <f aca="false">(F69+F53+F68+F67+F66+F65+F64+F63+F62+F59)/200</f>
        <v>8.83309259259259</v>
      </c>
    </row>
    <row r="80" customFormat="false" ht="47.25" hidden="false" customHeight="true" outlineLevel="0" collapsed="false">
      <c r="B80" s="575" t="s">
        <v>209</v>
      </c>
      <c r="C80" s="575"/>
      <c r="D80" s="575"/>
      <c r="E80" s="575"/>
      <c r="F80" s="575"/>
    </row>
    <row r="82" customFormat="false" ht="16.5" hidden="false" customHeight="false" outlineLevel="0" collapsed="false">
      <c r="B82" s="576" t="s">
        <v>210</v>
      </c>
    </row>
    <row r="83" customFormat="false" ht="13.5" hidden="false" customHeight="false" outlineLevel="0" collapsed="false">
      <c r="B83" s="577" t="s">
        <v>153</v>
      </c>
      <c r="C83" s="578" t="s">
        <v>211</v>
      </c>
      <c r="D83" s="578" t="s">
        <v>49</v>
      </c>
      <c r="E83" s="579" t="s">
        <v>212</v>
      </c>
    </row>
    <row r="84" customFormat="false" ht="12.75" hidden="false" customHeight="false" outlineLevel="0" collapsed="false">
      <c r="B84" s="580" t="s">
        <v>213</v>
      </c>
      <c r="C84" s="581" t="s">
        <v>214</v>
      </c>
      <c r="D84" s="581" t="s">
        <v>215</v>
      </c>
      <c r="E84" s="582" t="s">
        <v>216</v>
      </c>
    </row>
    <row r="85" customFormat="false" ht="25.5" hidden="false" customHeight="false" outlineLevel="0" collapsed="false">
      <c r="B85" s="583" t="s">
        <v>217</v>
      </c>
      <c r="C85" s="584" t="s">
        <v>218</v>
      </c>
      <c r="D85" s="584" t="s">
        <v>219</v>
      </c>
      <c r="E85" s="585" t="s">
        <v>220</v>
      </c>
    </row>
    <row r="86" customFormat="false" ht="12.75" hidden="false" customHeight="false" outlineLevel="0" collapsed="false">
      <c r="B86" s="586" t="s">
        <v>217</v>
      </c>
      <c r="C86" s="587" t="s">
        <v>204</v>
      </c>
      <c r="D86" s="587" t="s">
        <v>221</v>
      </c>
      <c r="E86" s="588"/>
    </row>
    <row r="87" customFormat="false" ht="13.5" hidden="false" customHeight="false" outlineLevel="0" collapsed="false">
      <c r="B87" s="589"/>
      <c r="C87" s="590"/>
      <c r="D87" s="590"/>
      <c r="E87" s="591"/>
    </row>
    <row r="89" customFormat="false" ht="12.75" hidden="false" customHeight="false" outlineLevel="0" collapsed="false">
      <c r="B89" s="77"/>
    </row>
  </sheetData>
  <sheetProtection sheet="true" objects="true" scenarios="true" selectLockedCells="true" selectUnlockedCells="true"/>
  <mergeCells count="8">
    <mergeCell ref="B3:G3"/>
    <mergeCell ref="B37:G37"/>
    <mergeCell ref="B47:G47"/>
    <mergeCell ref="B49:F49"/>
    <mergeCell ref="B77:E77"/>
    <mergeCell ref="B78:E78"/>
    <mergeCell ref="B79:E79"/>
    <mergeCell ref="B80:F80"/>
  </mergeCells>
  <hyperlinks>
    <hyperlink ref="B39" r:id="rId2" display="Belan &amp; Otto (2004)"/>
    <hyperlink ref="B40" r:id="rId3" display="Edgewood College (2003)"/>
    <hyperlink ref="B41" r:id="rId4" display="Kassulke (2003):"/>
    <hyperlink ref="B42" r:id="rId5" display="EPA 2008"/>
    <hyperlink ref="B43" r:id="rId6" display="Jame's City County (2008)"/>
    <hyperlink ref="B44" r:id="rId7" display="Lincoln (2008)"/>
  </hyperlinks>
  <printOptions headings="false" gridLines="false" gridLinesSet="true" horizontalCentered="false" verticalCentered="false"/>
  <pageMargins left="0.7" right="0.7" top="0.75" bottom="0.75" header="0.511811023622047" footer="0.3"/>
  <pageSetup paperSize="1" scale="80" fitToWidth="1" fitToHeight="1" pageOrder="downThenOver" orientation="portrait" blackAndWhite="false" draft="false" cellComments="none" horizontalDpi="300" verticalDpi="300" copies="1"/>
  <headerFooter differentFirst="false" differentOddEven="false">
    <oddHeader/>
    <oddFooter>&amp;C7. Design and Cost Information</oddFooter>
  </headerFooter>
  <rowBreaks count="1" manualBreakCount="1">
    <brk id="48" man="true" max="16383" min="0"/>
  </rowBreaks>
  <drawing r:id="rId8"/>
  <legacy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05.41"/>
    <col collapsed="false" customWidth="true" hidden="false" outlineLevel="0" max="3" min="3" style="0" width="15.28"/>
    <col collapsed="false" customWidth="true" hidden="false" outlineLevel="0" max="4" min="4" style="0" width="9.99"/>
  </cols>
  <sheetData>
    <row r="1" customFormat="false" ht="18.75" hidden="false" customHeight="false" outlineLevel="0" collapsed="false">
      <c r="B1" s="592" t="s">
        <v>222</v>
      </c>
    </row>
    <row r="4" customFormat="false" ht="15" hidden="false" customHeight="false" outlineLevel="0" collapsed="false">
      <c r="B4" s="593" t="s">
        <v>223</v>
      </c>
    </row>
    <row r="5" customFormat="false" ht="15" hidden="false" customHeight="false" outlineLevel="0" collapsed="false">
      <c r="B5" s="594" t="s">
        <v>224</v>
      </c>
    </row>
    <row r="6" customFormat="false" ht="15" hidden="false" customHeight="false" outlineLevel="0" collapsed="false">
      <c r="B6" s="595" t="s">
        <v>225</v>
      </c>
    </row>
    <row r="7" customFormat="false" ht="15" hidden="false" customHeight="false" outlineLevel="0" collapsed="false">
      <c r="B7" s="595"/>
    </row>
    <row r="8" customFormat="false" ht="15" hidden="false" customHeight="false" outlineLevel="0" collapsed="false">
      <c r="B8" s="596" t="s">
        <v>226</v>
      </c>
    </row>
    <row r="9" customFormat="false" ht="15" hidden="false" customHeight="false" outlineLevel="0" collapsed="false">
      <c r="B9" s="597" t="s">
        <v>227</v>
      </c>
    </row>
    <row r="10" customFormat="false" ht="15" hidden="false" customHeight="false" outlineLevel="0" collapsed="false">
      <c r="B10" s="598" t="s">
        <v>228</v>
      </c>
    </row>
    <row r="11" customFormat="false" ht="15" hidden="false" customHeight="false" outlineLevel="0" collapsed="false">
      <c r="B11" s="598"/>
    </row>
    <row r="12" customFormat="false" ht="15.75" hidden="false" customHeight="false" outlineLevel="0" collapsed="false">
      <c r="B12" s="596" t="s">
        <v>229</v>
      </c>
      <c r="D12" s="599"/>
    </row>
    <row r="13" customFormat="false" ht="15" hidden="false" customHeight="false" outlineLevel="0" collapsed="false">
      <c r="B13" s="598" t="s">
        <v>230</v>
      </c>
    </row>
    <row r="14" customFormat="false" ht="15" hidden="false" customHeight="false" outlineLevel="0" collapsed="false">
      <c r="B14" s="598" t="s">
        <v>231</v>
      </c>
    </row>
    <row r="16" customFormat="false" ht="15.75" hidden="false" customHeight="false" outlineLevel="0" collapsed="false">
      <c r="B16" s="596" t="s">
        <v>232</v>
      </c>
      <c r="D16" s="599"/>
    </row>
    <row r="17" customFormat="false" ht="15.75" hidden="false" customHeight="false" outlineLevel="0" collapsed="false">
      <c r="B17" s="598" t="s">
        <v>233</v>
      </c>
      <c r="D17" s="599"/>
    </row>
    <row r="18" customFormat="false" ht="15" hidden="false" customHeight="false" outlineLevel="0" collapsed="false">
      <c r="B18" s="598"/>
    </row>
    <row r="19" customFormat="false" ht="15" hidden="false" customHeight="false" outlineLevel="0" collapsed="false">
      <c r="B19" s="600" t="s">
        <v>234</v>
      </c>
    </row>
    <row r="20" customFormat="false" ht="15" hidden="false" customHeight="false" outlineLevel="0" collapsed="false">
      <c r="B20" s="600"/>
    </row>
    <row r="21" customFormat="false" ht="15.75" hidden="false" customHeight="false" outlineLevel="0" collapsed="false">
      <c r="B21" s="159" t="s">
        <v>235</v>
      </c>
    </row>
    <row r="22" customFormat="false" ht="15" hidden="false" customHeight="false" outlineLevel="0" collapsed="false">
      <c r="B22" s="595" t="s">
        <v>236</v>
      </c>
    </row>
    <row r="23" customFormat="false" ht="15" hidden="false" customHeight="false" outlineLevel="0" collapsed="false">
      <c r="B23" s="598"/>
    </row>
    <row r="24" customFormat="false" ht="15" hidden="false" customHeight="false" outlineLevel="0" collapsed="false">
      <c r="B24" s="596" t="s">
        <v>237</v>
      </c>
    </row>
    <row r="25" customFormat="false" ht="15" hidden="false" customHeight="false" outlineLevel="0" collapsed="false">
      <c r="B25" s="598" t="s">
        <v>238</v>
      </c>
    </row>
    <row r="26" customFormat="false" ht="15" hidden="false" customHeight="false" outlineLevel="0" collapsed="false">
      <c r="B26" s="598"/>
    </row>
    <row r="27" customFormat="false" ht="15" hidden="false" customHeight="false" outlineLevel="0" collapsed="false">
      <c r="B27" s="596" t="s">
        <v>239</v>
      </c>
    </row>
    <row r="28" customFormat="false" ht="15" hidden="false" customHeight="false" outlineLevel="0" collapsed="false">
      <c r="B28" s="598" t="s">
        <v>240</v>
      </c>
    </row>
    <row r="29" customFormat="false" ht="15" hidden="false" customHeight="false" outlineLevel="0" collapsed="false">
      <c r="B29" s="598" t="s">
        <v>241</v>
      </c>
    </row>
    <row r="31" customFormat="false" ht="15" hidden="false" customHeight="false" outlineLevel="0" collapsed="false">
      <c r="B31" s="596" t="s">
        <v>242</v>
      </c>
    </row>
    <row r="32" customFormat="false" ht="15" hidden="false" customHeight="false" outlineLevel="0" collapsed="false">
      <c r="B32" s="596"/>
    </row>
    <row r="33" customFormat="false" ht="15" hidden="false" customHeight="false" outlineLevel="0" collapsed="false">
      <c r="B33" s="596"/>
    </row>
    <row r="34" customFormat="false" ht="15" hidden="false" customHeight="false" outlineLevel="0" collapsed="false">
      <c r="B34" s="596"/>
    </row>
    <row r="35" customFormat="false" ht="13.5" hidden="false" customHeight="false" outlineLevel="0" collapsed="false"/>
    <row r="36" customFormat="false" ht="13.5" hidden="false" customHeight="false" outlineLevel="0" collapsed="false">
      <c r="A36" s="601" t="s">
        <v>153</v>
      </c>
      <c r="B36" s="601" t="s">
        <v>243</v>
      </c>
    </row>
    <row r="37" customFormat="false" ht="30.75" hidden="false" customHeight="true" outlineLevel="0" collapsed="false">
      <c r="A37" s="602" t="s">
        <v>159</v>
      </c>
      <c r="B37" s="603" t="s">
        <v>244</v>
      </c>
    </row>
    <row r="38" customFormat="false" ht="39.75" hidden="false" customHeight="true" outlineLevel="0" collapsed="false">
      <c r="A38" s="604" t="s">
        <v>163</v>
      </c>
      <c r="B38" s="605" t="s">
        <v>245</v>
      </c>
    </row>
    <row r="39" customFormat="false" ht="42.75" hidden="false" customHeight="true" outlineLevel="0" collapsed="false">
      <c r="A39" s="604" t="s">
        <v>168</v>
      </c>
      <c r="B39" s="605" t="s">
        <v>246</v>
      </c>
    </row>
    <row r="40" customFormat="false" ht="66.75" hidden="false" customHeight="true" outlineLevel="0" collapsed="false">
      <c r="A40" s="604" t="s">
        <v>172</v>
      </c>
      <c r="B40" s="605" t="s">
        <v>247</v>
      </c>
    </row>
    <row r="41" customFormat="false" ht="56.25" hidden="false" customHeight="true" outlineLevel="0" collapsed="false">
      <c r="A41" s="604" t="s">
        <v>177</v>
      </c>
      <c r="B41" s="605" t="s">
        <v>248</v>
      </c>
    </row>
    <row r="42" customFormat="false" ht="34.5" hidden="false" customHeight="true" outlineLevel="0" collapsed="false">
      <c r="A42" s="604" t="s">
        <v>181</v>
      </c>
      <c r="B42" s="605" t="s">
        <v>249</v>
      </c>
    </row>
    <row r="43" customFormat="false" ht="34.5" hidden="false" customHeight="true" outlineLevel="0" collapsed="false">
      <c r="A43" s="606" t="s">
        <v>250</v>
      </c>
      <c r="B43" s="605" t="s">
        <v>251</v>
      </c>
    </row>
    <row r="44" customFormat="false" ht="52.5" hidden="false" customHeight="true" outlineLevel="0" collapsed="false">
      <c r="A44" s="607" t="s">
        <v>186</v>
      </c>
      <c r="B44" s="608" t="s">
        <v>252</v>
      </c>
    </row>
    <row r="45" customFormat="false" ht="12.75" hidden="false" customHeight="false" outlineLevel="0" collapsed="false">
      <c r="B45" s="554" t="s">
        <v>189</v>
      </c>
    </row>
  </sheetData>
  <sheetProtection sheet="true" objects="true" scenarios="true" selectLockedCells="true" selectUnlockedCells="true"/>
  <hyperlinks>
    <hyperlink ref="A37" r:id="rId1" display="Belan &amp; Otto (2004)"/>
    <hyperlink ref="A38" r:id="rId2" display="Edgewood College (2003)"/>
    <hyperlink ref="A39" r:id="rId3" display="Kassulke (2003):"/>
    <hyperlink ref="A40" r:id="rId4" display="EPA 2008"/>
    <hyperlink ref="A41" r:id="rId5" display="Jame's City County (2008)"/>
    <hyperlink ref="A42" r:id="rId6" display="Lincoln (2008)"/>
  </hyperlink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8. Referenc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17.56"/>
    <col collapsed="false" customWidth="true" hidden="false" outlineLevel="0" max="3" min="3" style="0" width="11.28"/>
    <col collapsed="false" customWidth="true" hidden="false" outlineLevel="0" max="4" min="4" style="0" width="15.28"/>
    <col collapsed="false" customWidth="true" hidden="false" outlineLevel="0" max="5" min="5" style="0" width="13.99"/>
    <col collapsed="false" customWidth="true" hidden="false" outlineLevel="0" max="6" min="6" style="0" width="10.28"/>
    <col collapsed="false" customWidth="true" hidden="false" outlineLevel="0" max="7" min="7" style="0" width="45.7"/>
    <col collapsed="false" customWidth="true" hidden="false" outlineLevel="0" max="8" min="8" style="0" width="6.41"/>
    <col collapsed="false" customWidth="true" hidden="false" outlineLevel="0" max="9" min="9" style="0" width="75.42"/>
  </cols>
  <sheetData>
    <row r="1" customFormat="false" ht="12.75" hidden="false" customHeight="false" outlineLevel="0" collapsed="false">
      <c r="A1" s="0" t="s">
        <v>253</v>
      </c>
    </row>
    <row r="4" customFormat="false" ht="15" hidden="false" customHeight="false" outlineLevel="0" collapsed="false">
      <c r="A4" s="609" t="s">
        <v>254</v>
      </c>
    </row>
    <row r="5" customFormat="false" ht="18" hidden="false" customHeight="true" outlineLevel="0" collapsed="false"/>
    <row r="6" customFormat="false" ht="56.25" hidden="false" customHeight="true" outlineLevel="0" collapsed="false">
      <c r="A6" s="610" t="s">
        <v>153</v>
      </c>
      <c r="B6" s="611" t="s">
        <v>154</v>
      </c>
      <c r="C6" s="611" t="s">
        <v>155</v>
      </c>
      <c r="D6" s="611" t="s">
        <v>255</v>
      </c>
      <c r="E6" s="612" t="s">
        <v>256</v>
      </c>
      <c r="F6" s="613" t="s">
        <v>158</v>
      </c>
      <c r="G6" s="614" t="s">
        <v>257</v>
      </c>
      <c r="H6" s="614" t="s">
        <v>122</v>
      </c>
      <c r="I6" s="615" t="s">
        <v>212</v>
      </c>
    </row>
    <row r="7" customFormat="false" ht="24.75" hidden="false" customHeight="true" outlineLevel="0" collapsed="false">
      <c r="A7" s="616" t="s">
        <v>258</v>
      </c>
      <c r="B7" s="617" t="s">
        <v>160</v>
      </c>
      <c r="C7" s="617" t="s">
        <v>161</v>
      </c>
      <c r="D7" s="617" t="s">
        <v>259</v>
      </c>
      <c r="E7" s="617" t="s">
        <v>260</v>
      </c>
      <c r="F7" s="618" t="n">
        <v>70</v>
      </c>
      <c r="G7" s="619"/>
      <c r="H7" s="619"/>
      <c r="I7" s="620" t="s">
        <v>261</v>
      </c>
    </row>
    <row r="8" customFormat="false" ht="33.75" hidden="false" customHeight="true" outlineLevel="0" collapsed="false">
      <c r="A8" s="616" t="s">
        <v>262</v>
      </c>
      <c r="B8" s="617" t="s">
        <v>164</v>
      </c>
      <c r="C8" s="617" t="s">
        <v>165</v>
      </c>
      <c r="D8" s="617" t="s">
        <v>263</v>
      </c>
      <c r="E8" s="617" t="s">
        <v>264</v>
      </c>
      <c r="F8" s="618"/>
      <c r="G8" s="620" t="s">
        <v>265</v>
      </c>
      <c r="H8" s="620" t="n">
        <v>2003</v>
      </c>
      <c r="I8" s="619"/>
    </row>
    <row r="9" customFormat="false" ht="45" hidden="false" customHeight="false" outlineLevel="0" collapsed="false">
      <c r="A9" s="616" t="s">
        <v>266</v>
      </c>
      <c r="B9" s="617" t="s">
        <v>169</v>
      </c>
      <c r="C9" s="617" t="s">
        <v>165</v>
      </c>
      <c r="D9" s="617" t="s">
        <v>267</v>
      </c>
      <c r="E9" s="617" t="s">
        <v>268</v>
      </c>
      <c r="F9" s="618" t="n">
        <v>300</v>
      </c>
      <c r="G9" s="619" t="s">
        <v>269</v>
      </c>
      <c r="H9" s="619" t="n">
        <v>2003</v>
      </c>
      <c r="I9" s="620" t="s">
        <v>270</v>
      </c>
    </row>
    <row r="10" customFormat="false" ht="15" hidden="false" customHeight="false" outlineLevel="0" collapsed="false">
      <c r="A10" s="616" t="s">
        <v>271</v>
      </c>
      <c r="B10" s="621" t="s">
        <v>173</v>
      </c>
      <c r="C10" s="617" t="s">
        <v>174</v>
      </c>
      <c r="D10" s="617" t="s">
        <v>272</v>
      </c>
      <c r="E10" s="622" t="s">
        <v>273</v>
      </c>
      <c r="F10" s="623"/>
      <c r="G10" s="624" t="s">
        <v>274</v>
      </c>
      <c r="H10" s="619" t="n">
        <v>2005</v>
      </c>
      <c r="I10" s="619"/>
    </row>
    <row r="11" customFormat="false" ht="15" hidden="false" customHeight="false" outlineLevel="0" collapsed="false">
      <c r="A11" s="616" t="s">
        <v>275</v>
      </c>
      <c r="B11" s="617" t="s">
        <v>178</v>
      </c>
      <c r="C11" s="617" t="s">
        <v>179</v>
      </c>
      <c r="D11" s="625" t="s">
        <v>276</v>
      </c>
      <c r="E11" s="626" t="n">
        <v>10</v>
      </c>
      <c r="F11" s="627" t="n">
        <v>150</v>
      </c>
      <c r="G11" s="628" t="s">
        <v>277</v>
      </c>
      <c r="H11" s="628" t="s">
        <v>278</v>
      </c>
      <c r="I11" s="619"/>
    </row>
    <row r="12" customFormat="false" ht="29.25" hidden="false" customHeight="true" outlineLevel="0" collapsed="false">
      <c r="A12" s="616" t="s">
        <v>279</v>
      </c>
      <c r="B12" s="621" t="s">
        <v>182</v>
      </c>
      <c r="C12" s="621" t="s">
        <v>183</v>
      </c>
      <c r="D12" s="626" t="s">
        <v>280</v>
      </c>
      <c r="E12" s="617" t="s">
        <v>281</v>
      </c>
      <c r="F12" s="618"/>
      <c r="G12" s="619" t="s">
        <v>282</v>
      </c>
      <c r="H12" s="619" t="n">
        <v>2005</v>
      </c>
      <c r="I12" s="619" t="s">
        <v>283</v>
      </c>
    </row>
    <row r="13" customFormat="false" ht="13.5" hidden="false" customHeight="false" outlineLevel="0" collapsed="false">
      <c r="A13" s="629"/>
      <c r="B13" s="630" t="s">
        <v>284</v>
      </c>
      <c r="C13" s="630"/>
      <c r="D13" s="631" t="n">
        <v>3.5</v>
      </c>
      <c r="E13" s="631" t="n">
        <v>11.2</v>
      </c>
      <c r="F13" s="632" t="n">
        <f aca="false">(F7+F9+F11)/3</f>
        <v>173.333333333333</v>
      </c>
    </row>
    <row r="14" customFormat="false" ht="25.5" hidden="false" customHeight="false" outlineLevel="0" collapsed="false">
      <c r="A14" s="0" t="s">
        <v>285</v>
      </c>
      <c r="C14" s="77" t="s">
        <v>286</v>
      </c>
      <c r="I14" s="163" t="s">
        <v>287</v>
      </c>
    </row>
    <row r="16" customFormat="false" ht="12.75" hidden="false" customHeight="false" outlineLevel="0" collapsed="false">
      <c r="A16" s="0" t="s">
        <v>288</v>
      </c>
    </row>
    <row r="17" customFormat="false" ht="12.75" hidden="false" customHeight="false" outlineLevel="0" collapsed="false">
      <c r="A17" s="77" t="s">
        <v>289</v>
      </c>
    </row>
    <row r="18" customFormat="false" ht="12.75" hidden="false" customHeight="false" outlineLevel="0" collapsed="false">
      <c r="A18" s="0" t="s">
        <v>290</v>
      </c>
    </row>
    <row r="19" customFormat="false" ht="12.75" hidden="false" customHeight="false" outlineLevel="0" collapsed="false">
      <c r="A19" s="77" t="s">
        <v>291</v>
      </c>
    </row>
    <row r="21" customFormat="false" ht="12.75" hidden="false" customHeight="false" outlineLevel="0" collapsed="false">
      <c r="A21" s="77" t="s">
        <v>292</v>
      </c>
    </row>
    <row r="23" customFormat="false" ht="12.75" hidden="false" customHeight="false" outlineLevel="0" collapsed="false">
      <c r="A23" s="77" t="s">
        <v>293</v>
      </c>
    </row>
    <row r="25" customFormat="false" ht="12.75" hidden="false" customHeight="false" outlineLevel="0" collapsed="false">
      <c r="A25" s="77" t="s">
        <v>294</v>
      </c>
    </row>
    <row r="26" customFormat="false" ht="12.75" hidden="false" customHeight="false" outlineLevel="0" collapsed="false">
      <c r="A26" s="633" t="s">
        <v>295</v>
      </c>
      <c r="B26" s="77" t="s">
        <v>296</v>
      </c>
      <c r="C26" s="77" t="s">
        <v>297</v>
      </c>
      <c r="E26" s="634" t="n">
        <v>6</v>
      </c>
      <c r="G26" s="77" t="s">
        <v>298</v>
      </c>
      <c r="H26" s="77"/>
      <c r="I26" s="77" t="s">
        <v>299</v>
      </c>
    </row>
    <row r="30" customFormat="false" ht="12.75" hidden="false" customHeight="false" outlineLevel="0" collapsed="false">
      <c r="A30" s="77" t="s">
        <v>300</v>
      </c>
    </row>
    <row r="31" customFormat="false" ht="13.5" hidden="false" customHeight="false" outlineLevel="0" collapsed="false"/>
    <row r="32" customFormat="false" ht="13.5" hidden="false" customHeight="false" outlineLevel="0" collapsed="false">
      <c r="A32" s="577" t="s">
        <v>153</v>
      </c>
      <c r="B32" s="578" t="s">
        <v>211</v>
      </c>
      <c r="C32" s="578" t="s">
        <v>49</v>
      </c>
      <c r="D32" s="579" t="s">
        <v>212</v>
      </c>
    </row>
    <row r="33" customFormat="false" ht="12.75" hidden="false" customHeight="false" outlineLevel="0" collapsed="false">
      <c r="A33" s="580" t="s">
        <v>213</v>
      </c>
      <c r="B33" s="581" t="s">
        <v>214</v>
      </c>
      <c r="C33" s="581" t="s">
        <v>215</v>
      </c>
      <c r="D33" s="582" t="s">
        <v>301</v>
      </c>
    </row>
    <row r="34" customFormat="false" ht="12.75" hidden="false" customHeight="false" outlineLevel="0" collapsed="false">
      <c r="A34" s="586" t="s">
        <v>302</v>
      </c>
      <c r="B34" s="587" t="s">
        <v>303</v>
      </c>
      <c r="C34" s="635"/>
      <c r="D34" s="588"/>
    </row>
    <row r="35" customFormat="false" ht="12.75" hidden="false" customHeight="false" outlineLevel="0" collapsed="false">
      <c r="A35" s="586" t="s">
        <v>217</v>
      </c>
      <c r="B35" s="587" t="s">
        <v>218</v>
      </c>
      <c r="C35" s="587" t="s">
        <v>219</v>
      </c>
      <c r="D35" s="636" t="s">
        <v>304</v>
      </c>
    </row>
    <row r="36" customFormat="false" ht="12.75" hidden="false" customHeight="false" outlineLevel="0" collapsed="false">
      <c r="A36" s="586" t="s">
        <v>217</v>
      </c>
      <c r="B36" s="587" t="s">
        <v>204</v>
      </c>
      <c r="C36" s="587" t="s">
        <v>221</v>
      </c>
      <c r="D36" s="588"/>
    </row>
    <row r="37" customFormat="false" ht="13.5" hidden="false" customHeight="false" outlineLevel="0" collapsed="false">
      <c r="A37" s="589"/>
      <c r="B37" s="590"/>
      <c r="C37" s="590"/>
      <c r="D37" s="591"/>
    </row>
  </sheetData>
  <hyperlinks>
    <hyperlink ref="A7" r:id="rId2" display="Catching the Rain"/>
    <hyperlink ref="A8" r:id="rId3" display="Edgewood College"/>
    <hyperlink ref="A9" r:id="rId4" display="Wisconsin Natural Resources Magazine, Feb. 2003:"/>
    <hyperlink ref="A10" r:id="rId5" display="LID Urban Design Tools"/>
    <hyperlink ref="A11" r:id="rId6" display="Jame's city-county, VA"/>
    <hyperlink ref="A12" r:id="rId7" display="City of Lincoln, NE"/>
    <hyperlink ref="A26" r:id="rId8" display="EPA confrence, Bannerman et al p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20:44:33Z</dcterms:created>
  <dc:creator>Andi Koco </dc:creator>
  <dc:description/>
  <dc:language>en-US</dc:language>
  <cp:lastModifiedBy>Dasch Houdeshel</cp:lastModifiedBy>
  <cp:lastPrinted>2009-01-26T02:31:32Z</cp:lastPrinted>
  <dcterms:modified xsi:type="dcterms:W3CDTF">2009-04-06T21: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