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1.Design &amp; Maintenance Options" sheetId="1" state="visible" r:id="rId2"/>
    <sheet name="2.Capital Costs" sheetId="2" state="visible" r:id="rId3"/>
    <sheet name="3.Maintenance Costs" sheetId="3" state="visible" r:id="rId4"/>
    <sheet name="4.Cost Summary" sheetId="4" state="visible" r:id="rId5"/>
    <sheet name="5.Whole Life Costs" sheetId="5" state="visible" r:id="rId6"/>
    <sheet name="6.NPV Graph" sheetId="6" state="visible" r:id="rId7"/>
  </sheets>
  <definedNames>
    <definedName function="false" hidden="false" localSheetId="0" name="_xlnm.Print_Area" vbProcedure="false">'1.Design &amp; Maintenance Options'!$A$1:$E$25</definedName>
    <definedName function="false" hidden="false" localSheetId="1" name="_xlnm.Print_Area" vbProcedure="false">'2.Capital Costs'!$A$1:$E$55</definedName>
    <definedName function="false" hidden="false" localSheetId="2" name="_xlnm.Print_Area" vbProcedure="false">'3.Maintenance Costs'!$B$1:$W$23</definedName>
    <definedName function="false" hidden="false" localSheetId="4" name="_xlnm.Print_Area" vbProcedure="false">'5.Whole Life Costs'!$A$1:$I$61</definedName>
    <definedName function="false" hidden="false" localSheetId="5" name="_xlnm.Print_Area" vbProcedure="false">'6.NPV Graph'!$A$1:$L$57</definedName>
    <definedName function="false" hidden="false" name="CapCostOption" vbProcedure="false">'2.Capital Costs'!$C$2</definedName>
    <definedName function="false" hidden="false" name="DA" vbProcedure="false">'1.Design &amp; Maintenance Options'!$E$9</definedName>
    <definedName function="false" hidden="false" name="Discount" vbProcedure="false">'1.Design &amp; Maintenance Options'!$E$25</definedName>
    <definedName function="false" hidden="false" name="IC" vbProcedure="false">'1.Design &amp; Maintenance Options'!$E$10</definedName>
    <definedName function="false" hidden="false" name="LandUseType" vbProcedure="false">'1.Design &amp; Maintenance Options'!$E$11</definedName>
    <definedName function="false" hidden="false" name="MaintCostTable" vbProcedure="false">'3.Maintenance Costs'!$A$30:$W$40</definedName>
    <definedName function="false" hidden="false" name="MaintLevel" vbProcedure="false">'1.Design &amp; Maintenance Options'!$E$22</definedName>
    <definedName function="false" hidden="false" name="PermeableSystemCosts" vbProcedure="false">'2.Capital Costs'!$G$10:$J$14</definedName>
    <definedName function="false" hidden="false" name="SedForebayPct" vbProcedure="false">#REF!</definedName>
    <definedName function="false" hidden="false" name="StorageVolum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5">
  <si>
    <t xml:space="preserve">Permeable Pavement</t>
  </si>
  <si>
    <t xml:space="preserve">Site Name:</t>
  </si>
  <si>
    <t xml:space="preserve">Site Location:</t>
  </si>
  <si>
    <t xml:space="preserve">Design &amp; Maintenance Options</t>
  </si>
  <si>
    <t xml:space="preserve">WATERSHED CHARACTERISTICS</t>
  </si>
  <si>
    <t xml:space="preserve">Unit</t>
  </si>
  <si>
    <t xml:space="preserve">Model Default</t>
  </si>
  <si>
    <t xml:space="preserve">User</t>
  </si>
  <si>
    <t xml:space="preserve">Chosen option</t>
  </si>
  <si>
    <t xml:space="preserve">Surface Area of Permeable Pavement System</t>
  </si>
  <si>
    <t xml:space="preserve">ft2</t>
  </si>
  <si>
    <t xml:space="preserve">Drainage Area (DA)</t>
  </si>
  <si>
    <t xml:space="preserve">Drainage Area Impervious Cover (IC)*</t>
  </si>
  <si>
    <t xml:space="preserve">pct</t>
  </si>
  <si>
    <r>
      <rPr>
        <sz val="10"/>
        <color rgb="FF000000"/>
        <rFont val="Arial"/>
        <family val="2"/>
      </rPr>
      <t xml:space="preserve">Watershed Land Use Type </t>
    </r>
    <r>
      <rPr>
        <i val="true"/>
        <sz val="10"/>
        <color rgb="FF000000"/>
        <rFont val="Arial"/>
        <family val="2"/>
      </rPr>
      <t xml:space="preserve">("R"-Residential; "C"-Commercial;
   "Ro"-Roads; "I"-Industrial)</t>
    </r>
  </si>
  <si>
    <t xml:space="preserve">R</t>
  </si>
  <si>
    <t xml:space="preserve">* Included since frequently used to calculate facility sizing.</t>
  </si>
  <si>
    <t xml:space="preserve">DESIGN &amp; MAINTENANCE OPTIONS</t>
  </si>
  <si>
    <t xml:space="preserve">Chosen Option</t>
  </si>
  <si>
    <t xml:space="preserve">Choose among the following (affects default cost calcs):</t>
  </si>
  <si>
    <t xml:space="preserve">-</t>
  </si>
  <si>
    <t xml:space="preserve">1. Asphalt</t>
  </si>
  <si>
    <t xml:space="preserve">2. Porous Concrete</t>
  </si>
  <si>
    <t xml:space="preserve">User Selected Pavement Type =</t>
  </si>
  <si>
    <t xml:space="preserve">3. Grass / Gravel Pavers</t>
  </si>
  <si>
    <t xml:space="preserve">4. Interlocking Concrete Paving Blocks</t>
  </si>
  <si>
    <t xml:space="preserve">5. Other</t>
  </si>
  <si>
    <r>
      <rPr>
        <sz val="10"/>
        <rFont val="Arial"/>
        <family val="2"/>
      </rPr>
      <t xml:space="preserve">Choose Capital Cost Level </t>
    </r>
    <r>
      <rPr>
        <i val="true"/>
        <sz val="10"/>
        <rFont val="Arial"/>
        <family val="2"/>
      </rPr>
      <t xml:space="preserve">("H"=high; "L"=low)</t>
    </r>
  </si>
  <si>
    <t xml:space="preserve">H</t>
  </si>
  <si>
    <r>
      <rPr>
        <sz val="10"/>
        <rFont val="Arial"/>
        <family val="2"/>
      </rPr>
      <t xml:space="preserve">Choose Level of Maintenance </t>
    </r>
    <r>
      <rPr>
        <i val="true"/>
        <sz val="10"/>
        <rFont val="Arial"/>
        <family val="2"/>
      </rPr>
      <t xml:space="preserve">("H"=high; "M"=medium; "L"=low)</t>
    </r>
  </si>
  <si>
    <t xml:space="preserve">WHOLE LIFE COST OPTIONS</t>
  </si>
  <si>
    <t xml:space="preserve">Discount Rate</t>
  </si>
  <si>
    <t xml:space="preserve">%</t>
  </si>
  <si>
    <t xml:space="preserve">Choose Capital Costing Option</t>
  </si>
  <si>
    <t xml:space="preserve">CAPITAL COSTS</t>
  </si>
  <si>
    <t xml:space="preserve">A</t>
  </si>
  <si>
    <t xml:space="preserve">Total Facility Cost</t>
  </si>
  <si>
    <r>
      <rPr>
        <b val="true"/>
        <sz val="12"/>
        <rFont val="Arial"/>
        <family val="2"/>
      </rPr>
      <t xml:space="preserve">"A"</t>
    </r>
    <r>
      <rPr>
        <sz val="12"/>
        <rFont val="Arial"/>
        <family val="2"/>
      </rPr>
      <t xml:space="preserve">  - Simple Cost based on System Type</t>
    </r>
  </si>
  <si>
    <r>
      <rPr>
        <b val="true"/>
        <sz val="12"/>
        <rFont val="Arial"/>
        <family val="2"/>
      </rPr>
      <t xml:space="preserve">"B"</t>
    </r>
    <r>
      <rPr>
        <sz val="12"/>
        <rFont val="Arial"/>
        <family val="2"/>
      </rPr>
      <t xml:space="preserve">  - User-Entered Engineer's Estimate</t>
    </r>
  </si>
  <si>
    <t xml:space="preserve">Method A: Simple Cost based on Drainage Area</t>
  </si>
  <si>
    <t xml:space="preserve">Cost Lookup Table</t>
  </si>
  <si>
    <t xml:space="preserve">Cost based on Drainage Area</t>
  </si>
  <si>
    <t xml:space="preserve">Cost per Acre of DA Treated</t>
  </si>
  <si>
    <t xml:space="preserve">(Chosen
option)</t>
  </si>
  <si>
    <t xml:space="preserve">Paver System</t>
  </si>
  <si>
    <t xml:space="preserve">Cost Per Sq. Foot (Installed)</t>
  </si>
  <si>
    <t xml:space="preserve">Entered Sheet 1</t>
  </si>
  <si>
    <t xml:space="preserve">Low</t>
  </si>
  <si>
    <t xml:space="preserve">High</t>
  </si>
  <si>
    <t xml:space="preserve">Surface Area of Permeable Pavement System (ft2)</t>
  </si>
  <si>
    <t xml:space="preserve">Asphalt</t>
  </si>
  <si>
    <t xml:space="preserve">Porous Concrete</t>
  </si>
  <si>
    <t xml:space="preserve">Permeable Pavement Cost per square foot</t>
  </si>
  <si>
    <t xml:space="preserve">Grass / Gravel Pavers</t>
  </si>
  <si>
    <r>
      <rPr>
        <b val="true"/>
        <sz val="10"/>
        <rFont val="Arial"/>
        <family val="2"/>
      </rPr>
      <t xml:space="preserve">Base Facility Cost</t>
    </r>
    <r>
      <rPr>
        <sz val="10"/>
        <rFont val="Arial"/>
        <family val="2"/>
      </rPr>
      <t xml:space="preserve"> (rounded up to nearest $100)</t>
    </r>
  </si>
  <si>
    <t xml:space="preserve">Interlocking Concrete Paving Blocks</t>
  </si>
  <si>
    <t xml:space="preserve">Engineering &amp; Planning (default = 10% of Base Cost)</t>
  </si>
  <si>
    <t xml:space="preserve">Other</t>
  </si>
  <si>
    <t xml:space="preserve">Land Cost</t>
  </si>
  <si>
    <t xml:space="preserve">*dependent on depth of base and site accessibility.</t>
  </si>
  <si>
    <t xml:space="preserve">Other Costs</t>
  </si>
  <si>
    <t xml:space="preserve">Source: Low Impact Development Center, 2004b. “Permeable Paver Costs.” http://www.lid-</t>
  </si>
  <si>
    <t xml:space="preserve">Contingency (default = 20%, rounded up to nearest $100)</t>
  </si>
  <si>
    <t xml:space="preserve">stormwater.net/permeable_pavers/permpaver_costs.htm. Web document. Accessed June 28, 2004.</t>
  </si>
  <si>
    <t xml:space="preserve">Total Associated Capital Costs (e.g., Engineering, Land, etc.)</t>
  </si>
  <si>
    <t xml:space="preserve">Suggestion: Use higher or lower Per Unit Costs to reflect higher or lower regional construction costs.</t>
  </si>
  <si>
    <t xml:space="preserve">Method B: User-Entered Engineer's Estimate</t>
  </si>
  <si>
    <t xml:space="preserve">Select from the following list, as applicable to the project or facility type; add items where necessary.</t>
  </si>
  <si>
    <t xml:space="preserve">Total Facility Base Costs</t>
  </si>
  <si>
    <t xml:space="preserve">Unit Cost</t>
  </si>
  <si>
    <t xml:space="preserve">Quantity</t>
  </si>
  <si>
    <t xml:space="preserve">Cost</t>
  </si>
  <si>
    <t xml:space="preserve">Mobilization</t>
  </si>
  <si>
    <t xml:space="preserve">LS</t>
  </si>
  <si>
    <t xml:space="preserve">Clearing &amp; Grubbing</t>
  </si>
  <si>
    <t xml:space="preserve">AC</t>
  </si>
  <si>
    <t xml:space="preserve">Excavation/Grading</t>
  </si>
  <si>
    <t xml:space="preserve">CY</t>
  </si>
  <si>
    <t xml:space="preserve">Haul/Dispose of Excavated Material</t>
  </si>
  <si>
    <t xml:space="preserve">Subsoil Preparation</t>
  </si>
  <si>
    <t xml:space="preserve">SY</t>
  </si>
  <si>
    <t xml:space="preserve">Impermeable Liner </t>
  </si>
  <si>
    <t xml:space="preserve">Rock Media</t>
  </si>
  <si>
    <t xml:space="preserve">Permeable Media</t>
  </si>
  <si>
    <t xml:space="preserve">SF</t>
  </si>
  <si>
    <t xml:space="preserve">Outflow Structure/Pipe</t>
  </si>
  <si>
    <t xml:space="preserve">Energy Dissipation Apron</t>
  </si>
  <si>
    <t xml:space="preserve">Revegetation/Erosion Controls</t>
  </si>
  <si>
    <t xml:space="preserve">Traffic Control</t>
  </si>
  <si>
    <t xml:space="preserve">Signage, Public Education Materials, etc.</t>
  </si>
  <si>
    <t xml:space="preserve">Total Facility Base Cost</t>
  </si>
  <si>
    <t xml:space="preserve">Associated Capital Costs</t>
  </si>
  <si>
    <t xml:space="preserve">Project Management</t>
  </si>
  <si>
    <t xml:space="preserve">Engineering: Preliminary</t>
  </si>
  <si>
    <t xml:space="preserve">Engineering: Final Design</t>
  </si>
  <si>
    <t xml:space="preserve">Topographic Survey</t>
  </si>
  <si>
    <t xml:space="preserve">Geotechnical</t>
  </si>
  <si>
    <t xml:space="preserve">Landscape Design</t>
  </si>
  <si>
    <t xml:space="preserve">Land Acquisition (site, easements, etc.)</t>
  </si>
  <si>
    <t xml:space="preserve">Utility Relocation</t>
  </si>
  <si>
    <t xml:space="preserve">Legal Services</t>
  </si>
  <si>
    <t xml:space="preserve">Permitting &amp; Construction Inspection</t>
  </si>
  <si>
    <t xml:space="preserve">Sales Tax</t>
  </si>
  <si>
    <t xml:space="preserve">Contingency (e.g., 30%)</t>
  </si>
  <si>
    <t xml:space="preserve">Total Associated Capital Costs</t>
  </si>
  <si>
    <t xml:space="preserve">** Change on Sheet 1 if desired/applicable **</t>
  </si>
  <si>
    <t xml:space="preserve">Maintenance Costs</t>
  </si>
  <si>
    <t xml:space="preserve">User may enter lump sum here</t>
  </si>
  <si>
    <t xml:space="preserve">Lookup ID</t>
  </si>
  <si>
    <t xml:space="preserve">ROUTINE MAINTENANCE ACTIVITIES (Frequent, scheduled events)</t>
  </si>
  <si>
    <t xml:space="preserve">Cost Item</t>
  </si>
  <si>
    <t xml:space="preserve">Frequency (months betw. maint. events)</t>
  </si>
  <si>
    <t xml:space="preserve">Hours per Event</t>
  </si>
  <si>
    <t xml:space="preserve">Average Labor Crew Size</t>
  </si>
  <si>
    <t xml:space="preserve">Avg. (Pro-Rated) Labor Rate/Hr. ($)</t>
  </si>
  <si>
    <t xml:space="preserve">Machinery Cost/Hour ($)</t>
  </si>
  <si>
    <t xml:space="preserve">Materials &amp; Inciden-tals Cost/Event ($)</t>
  </si>
  <si>
    <t xml:space="preserve">Total cost per visit ($)</t>
  </si>
  <si>
    <t xml:space="preserve">Model</t>
  </si>
  <si>
    <t xml:space="preserve">Input</t>
  </si>
  <si>
    <t xml:space="preserve">CORRECTIVE AND INFREQUENT MAINTENANCE ACTIVITIES (Unplanned and/or &gt; 3 yrs. betw. events)</t>
  </si>
  <si>
    <t xml:space="preserve">* Removal and reinstallation assumes entire base cost of initial construction incurred. Needs better data corroboration.</t>
  </si>
  <si>
    <t xml:space="preserve">Note: For facilities judged to require larger or smaller amounts of maintenance (due to land area, etc.), consider multiplying the Model output in Column U by a multiplier (e.g., 120%) in Column V.</t>
  </si>
  <si>
    <t xml:space="preserve">Another quick means of adjustment would be to multiply the number of Hours per Event by a multiplier in the User Input field.</t>
  </si>
  <si>
    <t xml:space="preserve">Lookup Table Value</t>
  </si>
  <si>
    <t xml:space="preserve">HIGH, MEDIUM, AND LOW (MINIMUM) MAINTENANCE COST TABLES</t>
  </si>
  <si>
    <t xml:space="preserve">Med</t>
  </si>
  <si>
    <t xml:space="preserve">ROUTINE MAINTENANCE ACTIVITIES (Frequent, scheduled)</t>
  </si>
  <si>
    <t xml:space="preserve">Inspection, Reporting &amp; Information Management</t>
  </si>
  <si>
    <t xml:space="preserve">Litter &amp; Minor Debris Removal</t>
  </si>
  <si>
    <t xml:space="preserve">Permeable pavement sweeping</t>
  </si>
  <si>
    <t xml:space="preserve">Additional activities </t>
  </si>
  <si>
    <t xml:space="preserve">Cost per Cubic Yard Disposal</t>
  </si>
  <si>
    <t xml:space="preserve">Intermittent facility maintenance </t>
  </si>
  <si>
    <t xml:space="preserve">No data</t>
  </si>
  <si>
    <t xml:space="preserve">Remove existing pavement &amp; aggregate; wash and/or replace &amp; reinstall*</t>
  </si>
  <si>
    <t xml:space="preserve">Additional activities</t>
  </si>
  <si>
    <t xml:space="preserve">Cost Summary</t>
  </si>
  <si>
    <t xml:space="preserve">Included in WLC Calculation</t>
  </si>
  <si>
    <t xml:space="preserve">Total Cost</t>
  </si>
  <si>
    <t xml:space="preserve">Y</t>
  </si>
  <si>
    <t xml:space="preserve">Capital Costs</t>
  </si>
  <si>
    <t xml:space="preserve">REGULAR MAINTENANCE ACTIVITIES</t>
  </si>
  <si>
    <t xml:space="preserve">Years between Events</t>
  </si>
  <si>
    <t xml:space="preserve">Cost per Event</t>
  </si>
  <si>
    <t xml:space="preserve">Total Cost
per Year</t>
  </si>
  <si>
    <t xml:space="preserve">Chosen option </t>
  </si>
  <si>
    <t xml:space="preserve">Totals, Regular Maintenance Activities</t>
  </si>
  <si>
    <t xml:space="preserve">CORRECTIVE AND INFREQUENT MAINTENANCE ACTIVITIES (Unplanned and/or &gt;3yrs. betw. events)</t>
  </si>
  <si>
    <t xml:space="preserve">Included in WLC</t>
  </si>
  <si>
    <t xml:space="preserve">Totals, Corrective &amp; Infrequent Maintenance Activities</t>
  </si>
  <si>
    <t xml:space="preserve">Whole Life Costs</t>
  </si>
  <si>
    <t xml:space="preserve">Year</t>
  </si>
  <si>
    <t xml:space="preserve">Discount Factor</t>
  </si>
  <si>
    <t xml:space="preserve">Capital &amp; Assoc. Costs</t>
  </si>
  <si>
    <t xml:space="preserve">Regular Maint. Costs</t>
  </si>
  <si>
    <t xml:space="preserve">Corrective Maint.</t>
  </si>
  <si>
    <t xml:space="preserve">Total
Costs</t>
  </si>
  <si>
    <t xml:space="preserve">Present Value of Costs</t>
  </si>
  <si>
    <t xml:space="preserve">Cumulative Costs</t>
  </si>
  <si>
    <t xml:space="preserve">Cash</t>
  </si>
  <si>
    <t xml:space="preserve">Present Value</t>
  </si>
  <si>
    <t xml:space="preserve">Cash Sum ($)</t>
  </si>
  <si>
    <t xml:space="preserve">Net Present Value over time</t>
  </si>
  <si>
    <t xml:space="preserve">NPV  - Cumulative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"/>
    <numFmt numFmtId="167" formatCode="#,##0"/>
    <numFmt numFmtId="168" formatCode="0%"/>
    <numFmt numFmtId="169" formatCode="0.0%"/>
    <numFmt numFmtId="170" formatCode="General"/>
    <numFmt numFmtId="171" formatCode="0.0"/>
    <numFmt numFmtId="172" formatCode="_(\$* #,##0_);_(\$* \(#,##0\)"/>
    <numFmt numFmtId="173" formatCode="0."/>
    <numFmt numFmtId="174" formatCode="\$#,##0.00_);[RED]&quot;($&quot;#,##0.00\)"/>
    <numFmt numFmtId="175" formatCode="\$#,##0.00"/>
    <numFmt numFmtId="176" formatCode="\$#,##0.00\*"/>
    <numFmt numFmtId="177" formatCode="_(\$* #,##0_);_(\$* \(#,##0\);_(\$* \-_);_(@_)"/>
    <numFmt numFmtId="178" formatCode="#,##0.0"/>
    <numFmt numFmtId="179" formatCode="#,##0.00"/>
    <numFmt numFmtId="180" formatCode="\$#,##0"/>
    <numFmt numFmtId="181" formatCode="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22"/>
      <color rgb="FF00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22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00">
    <border diagonalUp="false" diagonalDown="false">
      <left/>
      <right/>
      <top/>
      <bottom/>
      <diagonal/>
    </border>
    <border diagonalUp="false" diagonalDown="false">
      <left style="thick">
        <color rgb="FF333333"/>
      </left>
      <right style="medium">
        <color rgb="FF808080"/>
      </right>
      <top style="thick">
        <color rgb="FF333333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333333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333333"/>
      </top>
      <bottom/>
      <diagonal/>
    </border>
    <border diagonalUp="false" diagonalDown="false">
      <left/>
      <right style="thick">
        <color rgb="FF333333"/>
      </right>
      <top style="thick">
        <color rgb="FF333333"/>
      </top>
      <bottom style="medium">
        <color rgb="FF808080"/>
      </bottom>
      <diagonal/>
    </border>
    <border diagonalUp="false" diagonalDown="false">
      <left style="thick">
        <color rgb="FF333333"/>
      </left>
      <right style="medium">
        <color rgb="FF808080"/>
      </right>
      <top style="medium">
        <color rgb="FF808080"/>
      </top>
      <bottom style="hair">
        <color rgb="FF333333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333333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hair">
        <color rgb="FF333333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ck">
        <color rgb="FF333333"/>
      </right>
      <top style="medium">
        <color rgb="FF808080"/>
      </top>
      <bottom style="hair">
        <color rgb="FF333333"/>
      </bottom>
      <diagonal/>
    </border>
    <border diagonalUp="false" diagonalDown="false">
      <left style="thick">
        <color rgb="FF333333"/>
      </left>
      <right style="medium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/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333333"/>
      </bottom>
      <diagonal/>
    </border>
    <border diagonalUp="false" diagonalDown="false">
      <left/>
      <right style="thick">
        <color rgb="FF333333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333333"/>
      </top>
      <bottom style="hair">
        <color rgb="FF333333"/>
      </bottom>
      <diagonal/>
    </border>
    <border diagonalUp="false" diagonalDown="false">
      <left style="thick">
        <color rgb="FF333333"/>
      </left>
      <right style="medium">
        <color rgb="FF808080"/>
      </right>
      <top style="hair">
        <color rgb="FF808080"/>
      </top>
      <bottom style="thick">
        <color rgb="FF333333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thick">
        <color rgb="FF333333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ck">
        <color rgb="FF333333"/>
      </bottom>
      <diagonal/>
    </border>
    <border diagonalUp="false" diagonalDown="false">
      <left/>
      <right style="thick">
        <color rgb="FF333333"/>
      </right>
      <top style="hair">
        <color rgb="FF808080"/>
      </top>
      <bottom style="thick">
        <color rgb="FF333333"/>
      </bottom>
      <diagonal/>
    </border>
    <border diagonalUp="false" diagonalDown="false">
      <left style="thick"/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/>
      <diagonal/>
    </border>
    <border diagonalUp="false" diagonalDown="false">
      <left style="medium">
        <color rgb="FF808080"/>
      </left>
      <right style="thick"/>
      <top style="thick"/>
      <bottom style="medium">
        <color rgb="FF808080"/>
      </bottom>
      <diagonal/>
    </border>
    <border diagonalUp="false" diagonalDown="false">
      <left style="thick">
        <color rgb="FF333333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/>
      <right style="thick">
        <color rgb="FF333333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 style="thick">
        <color rgb="FF333333"/>
      </right>
      <top/>
      <bottom/>
      <diagonal/>
    </border>
    <border diagonalUp="false" diagonalDown="false">
      <left style="thick">
        <color rgb="FF333333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ck"/>
      <right style="medium">
        <color rgb="FF808080"/>
      </right>
      <top style="hair">
        <color rgb="FF808080"/>
      </top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hair"/>
      <diagonal/>
    </border>
    <border diagonalUp="false" diagonalDown="false">
      <left style="medium">
        <color rgb="FF808080"/>
      </left>
      <right style="thick"/>
      <top style="hair">
        <color rgb="FF808080"/>
      </top>
      <bottom style="hair"/>
      <diagonal/>
    </border>
    <border diagonalUp="false" diagonalDown="false">
      <left style="thick"/>
      <right style="medium">
        <color rgb="FF808080"/>
      </right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/>
      <bottom style="thick"/>
      <diagonal/>
    </border>
    <border diagonalUp="false" diagonalDown="false">
      <left style="medium">
        <color rgb="FF808080"/>
      </left>
      <right style="thick"/>
      <top/>
      <bottom style="thick"/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thick"/>
      <diagonal/>
    </border>
    <border diagonalUp="false" diagonalDown="false">
      <left style="medium">
        <color rgb="FF808080"/>
      </left>
      <right style="thick"/>
      <top style="hair">
        <color rgb="FFC0C0C0"/>
      </top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>
        <color rgb="FF808080"/>
      </right>
      <top style="thick"/>
      <bottom style="medium"/>
      <diagonal/>
    </border>
    <border diagonalUp="false" diagonalDown="false">
      <left style="medium">
        <color rgb="FF808080"/>
      </left>
      <right style="thick"/>
      <top style="thick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/>
      <right style="medium">
        <color rgb="FF808080"/>
      </right>
      <top style="medium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hair"/>
      <diagonal/>
    </border>
    <border diagonalUp="false" diagonalDown="false">
      <left style="medium">
        <color rgb="FF808080"/>
      </left>
      <right style="thick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 style="thick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 style="medium">
        <color rgb="FF808080"/>
      </right>
      <top style="hair"/>
      <bottom/>
      <diagonal/>
    </border>
    <border diagonalUp="false" diagonalDown="false">
      <left style="medium">
        <color rgb="FF808080"/>
      </left>
      <right style="medium">
        <color rgb="FF808080"/>
      </right>
      <top style="hair"/>
      <bottom/>
      <diagonal/>
    </border>
    <border diagonalUp="false" diagonalDown="false">
      <left style="medium">
        <color rgb="FF808080"/>
      </left>
      <right style="thick"/>
      <top style="hair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/>
      <right style="medium">
        <color rgb="FF808080"/>
      </right>
      <top style="thin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hair"/>
      <diagonal/>
    </border>
    <border diagonalUp="false" diagonalDown="false">
      <left style="medium">
        <color rgb="FF808080"/>
      </left>
      <right style="thick"/>
      <top style="thin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>
        <color rgb="FF808080"/>
      </right>
      <top style="thin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/>
      <diagonal/>
    </border>
    <border diagonalUp="false" diagonalDown="false">
      <left style="medium">
        <color rgb="FF808080"/>
      </left>
      <right style="thick"/>
      <top style="thin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>
        <color rgb="FF808080"/>
      </right>
      <top style="medium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thick"/>
      <diagonal/>
    </border>
    <border diagonalUp="false" diagonalDown="false">
      <left style="medium">
        <color rgb="FF808080"/>
      </left>
      <right style="thick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medium"/>
      <diagonal/>
    </border>
    <border diagonalUp="false" diagonalDown="false">
      <left style="thick"/>
      <right style="medium">
        <color rgb="FF808080"/>
      </right>
      <top style="medium"/>
      <bottom style="hair"/>
      <diagonal/>
    </border>
    <border diagonalUp="false" diagonalDown="false">
      <left/>
      <right style="medium">
        <color rgb="FF808080"/>
      </right>
      <top/>
      <bottom style="hair"/>
      <diagonal/>
    </border>
    <border diagonalUp="false" diagonalDown="false">
      <left style="medium">
        <color rgb="FF808080"/>
      </left>
      <right style="medium">
        <color rgb="FF808080"/>
      </right>
      <top/>
      <bottom style="hair"/>
      <diagonal/>
    </border>
    <border diagonalUp="false" diagonalDown="false">
      <left style="medium">
        <color rgb="FF808080"/>
      </left>
      <right style="thick"/>
      <top/>
      <bottom style="hair"/>
      <diagonal/>
    </border>
    <border diagonalUp="false" diagonalDown="false">
      <left style="thick"/>
      <right style="medium">
        <color rgb="FF808080"/>
      </right>
      <top style="hair"/>
      <bottom style="hair"/>
      <diagonal/>
    </border>
    <border diagonalUp="false" diagonalDown="false">
      <left style="thick"/>
      <right style="medium">
        <color rgb="FF808080"/>
      </right>
      <top style="hair"/>
      <bottom style="medium"/>
      <diagonal/>
    </border>
    <border diagonalUp="false" diagonalDown="false">
      <left style="thick"/>
      <right style="medium">
        <color rgb="FF808080"/>
      </right>
      <top style="medium"/>
      <bottom/>
      <diagonal/>
    </border>
    <border diagonalUp="false" diagonalDown="false">
      <left/>
      <right style="medium">
        <color rgb="FF808080"/>
      </right>
      <top style="medium"/>
      <bottom/>
      <diagonal/>
    </border>
    <border diagonalUp="false" diagonalDown="false">
      <left style="medium">
        <color rgb="FF808080"/>
      </left>
      <right style="medium">
        <color rgb="FF808080"/>
      </right>
      <top style="medium"/>
      <bottom/>
      <diagonal/>
    </border>
    <border diagonalUp="false" diagonalDown="false">
      <left style="medium">
        <color rgb="FF808080"/>
      </left>
      <right style="thick"/>
      <top style="medium"/>
      <bottom/>
      <diagonal/>
    </border>
    <border diagonalUp="false" diagonalDown="false">
      <left/>
      <right style="medium">
        <color rgb="FF808080"/>
      </right>
      <top style="hair"/>
      <bottom style="medium"/>
      <diagonal/>
    </border>
    <border diagonalUp="false" diagonalDown="false">
      <left style="medium">
        <color rgb="FF808080"/>
      </left>
      <right style="thick"/>
      <top style="hair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>
        <color rgb="FF808080"/>
      </right>
      <top style="thick"/>
      <bottom style="medium"/>
      <diagonal/>
    </border>
    <border diagonalUp="false" diagonalDown="false">
      <left style="medium">
        <color rgb="FF808080"/>
      </left>
      <right/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hair"/>
      <diagonal/>
    </border>
    <border diagonalUp="false" diagonalDown="false">
      <left style="medium">
        <color rgb="FF808080"/>
      </left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808080"/>
      </left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medium">
        <color rgb="FF808080"/>
      </right>
      <top style="hair"/>
      <bottom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hair">
        <color rgb="FFC0C0C0"/>
      </bottom>
      <diagonal/>
    </border>
    <border diagonalUp="false" diagonalDown="false">
      <left style="medium">
        <color rgb="FF808080"/>
      </left>
      <right/>
      <top style="hair"/>
      <bottom style="hair">
        <color rgb="FFC0C0C0"/>
      </bottom>
      <diagonal/>
    </border>
    <border diagonalUp="false" diagonalDown="false">
      <left style="medium">
        <color rgb="FF808080"/>
      </left>
      <right style="thick"/>
      <top style="hair"/>
      <bottom style="hair">
        <color rgb="FFC0C0C0"/>
      </bottom>
      <diagonal/>
    </border>
    <border diagonalUp="false" diagonalDown="false">
      <left style="thick"/>
      <right style="medium">
        <color rgb="FF808080"/>
      </right>
      <top/>
      <bottom style="hair"/>
      <diagonal/>
    </border>
    <border diagonalUp="false" diagonalDown="false">
      <left style="thick"/>
      <right style="medium">
        <color rgb="FF808080"/>
      </right>
      <top style="hair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thick"/>
      <diagonal/>
    </border>
    <border diagonalUp="false" diagonalDown="false">
      <left style="medium">
        <color rgb="FF808080"/>
      </left>
      <right/>
      <top style="hair"/>
      <bottom style="thick"/>
      <diagonal/>
    </border>
    <border diagonalUp="false" diagonalDown="false">
      <left style="medium">
        <color rgb="FF808080"/>
      </left>
      <right style="thick"/>
      <top style="hair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ck"/>
      <right style="medium"/>
      <top style="hair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>
        <color rgb="FFC0C0C0"/>
      </bottom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hair">
        <color rgb="FFC0C0C0"/>
      </bottom>
      <diagonal/>
    </border>
    <border diagonalUp="false" diagonalDown="false">
      <left style="thin"/>
      <right style="thick"/>
      <top style="hair"/>
      <bottom style="hair">
        <color rgb="FFC0C0C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ck"/>
      <right style="medium"/>
      <top style="hair"/>
      <bottom style="thick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medium">
        <color rgb="FF808080"/>
      </left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medium">
        <color rgb="FF808080"/>
      </bottom>
      <diagonal/>
    </border>
    <border diagonalUp="false" diagonalDown="false">
      <left style="medium">
        <color rgb="FF808080"/>
      </left>
      <right/>
      <top style="hair"/>
      <bottom/>
      <diagonal/>
    </border>
    <border diagonalUp="false" diagonalDown="false">
      <left/>
      <right/>
      <top style="hair"/>
      <bottom style="medium">
        <color rgb="FF808080"/>
      </bottom>
      <diagonal/>
    </border>
    <border diagonalUp="false" diagonalDown="false">
      <left style="thick"/>
      <right/>
      <top style="medium">
        <color rgb="FF808080"/>
      </top>
      <bottom style="thick"/>
      <diagonal/>
    </border>
    <border diagonalUp="false" diagonalDown="false">
      <left style="medium">
        <color rgb="FF808080"/>
      </left>
      <right/>
      <top style="medium">
        <color rgb="FF808080"/>
      </top>
      <bottom style="thick"/>
      <diagonal/>
    </border>
    <border diagonalUp="false" diagonalDown="false">
      <left/>
      <right/>
      <top style="medium">
        <color rgb="FF808080"/>
      </top>
      <bottom style="thick"/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/>
      <diagonal/>
    </border>
    <border diagonalUp="false" diagonalDown="false">
      <left style="medium">
        <color rgb="FF808080"/>
      </left>
      <right style="thick"/>
      <top style="hair">
        <color rgb="FFC0C0C0"/>
      </top>
      <bottom style="hair"/>
      <diagonal/>
    </border>
    <border diagonalUp="false" diagonalDown="false">
      <left style="thick"/>
      <right style="medium">
        <color rgb="FF808080"/>
      </right>
      <top style="thin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ck"/>
      <diagonal/>
    </border>
    <border diagonalUp="false" diagonalDown="false">
      <left style="medium">
        <color rgb="FF808080"/>
      </left>
      <right style="thick"/>
      <top style="thin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/>
      <right style="medium">
        <color rgb="FF808080"/>
      </right>
      <top style="medium">
        <color rgb="FF808080"/>
      </top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/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hair"/>
      <diagonal/>
    </border>
    <border diagonalUp="false" diagonalDown="false">
      <left style="thick"/>
      <right style="medium">
        <color rgb="FF808080"/>
      </right>
      <top style="thick"/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thick">
        <color rgb="FF808080"/>
      </bottom>
      <diagonal/>
    </border>
    <border diagonalUp="false" diagonalDown="false">
      <left/>
      <right style="medium">
        <color rgb="FF808080"/>
      </right>
      <top style="thick"/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thick">
        <color rgb="FF808080"/>
      </bottom>
      <diagonal/>
    </border>
    <border diagonalUp="false" diagonalDown="false">
      <left style="thick"/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/>
      <top style="thick">
        <color rgb="FF808080"/>
      </top>
      <bottom style="thick">
        <color rgb="FF808080"/>
      </bottom>
      <diagonal/>
    </border>
    <border diagonalUp="false" diagonalDown="false">
      <left style="thick"/>
      <right style="medium">
        <color rgb="FF808080"/>
      </right>
      <top style="hair"/>
      <bottom style="hair">
        <color rgb="FFC0C0C0"/>
      </bottom>
      <diagonal/>
    </border>
    <border diagonalUp="false" diagonalDown="false">
      <left/>
      <right style="medium">
        <color rgb="FF808080"/>
      </right>
      <top style="hair"/>
      <bottom style="hair">
        <color rgb="FFC0C0C0"/>
      </bottom>
      <diagonal/>
    </border>
    <border diagonalUp="false" diagonalDown="false">
      <left/>
      <right style="medium">
        <color rgb="FF808080"/>
      </right>
      <top style="hair">
        <color rgb="FFC0C0C0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3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3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2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3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3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3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2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0" fillId="4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0" fillId="4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3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2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3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2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3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2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9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0" fillId="4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" fillId="2" borderId="9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0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0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2" borderId="1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1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2" borderId="1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10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8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6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1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9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6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6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6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6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2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6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2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1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9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2" borderId="1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1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2" borderId="1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1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1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1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1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1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2" borderId="1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2" borderId="1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2" borderId="1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1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0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0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2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2" borderId="1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8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4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4" borderId="1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2" borderId="1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2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4" borderId="1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1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4" borderId="1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4" borderId="1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1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1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1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1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906456722259"/>
          <c:y val="0.0637560021340921"/>
          <c:w val="0.900214292369328"/>
          <c:h val="0.8638627067401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Whole Life Costs'!$A$11:$A$6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5.Whole Life Costs'!$G$11:$G$60</c:f>
              <c:numCache>
                <c:formatCode>General</c:formatCode>
                <c:ptCount val="50"/>
                <c:pt idx="0">
                  <c:v>28780</c:v>
                </c:pt>
                <c:pt idx="1">
                  <c:v>233.807266982622</c:v>
                </c:pt>
                <c:pt idx="2">
                  <c:v>221.61826254277</c:v>
                </c:pt>
                <c:pt idx="3">
                  <c:v>210.06470383201</c:v>
                </c:pt>
                <c:pt idx="4">
                  <c:v>199.113463347876</c:v>
                </c:pt>
                <c:pt idx="5">
                  <c:v>188.733140614101</c:v>
                </c:pt>
                <c:pt idx="6">
                  <c:v>178.893972146067</c:v>
                </c:pt>
                <c:pt idx="7">
                  <c:v>169.567746110016</c:v>
                </c:pt>
                <c:pt idx="8">
                  <c:v>160.727721431295</c:v>
                </c:pt>
                <c:pt idx="9">
                  <c:v>152.348551119711</c:v>
                </c:pt>
                <c:pt idx="10">
                  <c:v>144.406209592143</c:v>
                </c:pt>
                <c:pt idx="11">
                  <c:v>136.877923784022</c:v>
                </c:pt>
                <c:pt idx="12">
                  <c:v>129.742107852153</c:v>
                </c:pt>
                <c:pt idx="13">
                  <c:v>122.978301281662</c:v>
                </c:pt>
                <c:pt idx="14">
                  <c:v>116.567110219585</c:v>
                </c:pt>
                <c:pt idx="15">
                  <c:v>110.490151866905</c:v>
                </c:pt>
                <c:pt idx="16">
                  <c:v>104.730001769578</c:v>
                </c:pt>
                <c:pt idx="17">
                  <c:v>99.2701438574202</c:v>
                </c:pt>
                <c:pt idx="18">
                  <c:v>94.0949230876021</c:v>
                </c:pt>
                <c:pt idx="19">
                  <c:v>89.1895005569688</c:v>
                </c:pt>
                <c:pt idx="20">
                  <c:v>84.5398109544728</c:v>
                </c:pt>
                <c:pt idx="21">
                  <c:v>80.1325222317278</c:v>
                </c:pt>
                <c:pt idx="22">
                  <c:v>75.9549973760453</c:v>
                </c:pt>
                <c:pt idx="23">
                  <c:v>71.9952581763463</c:v>
                </c:pt>
                <c:pt idx="24">
                  <c:v>68.2419508780533</c:v>
                </c:pt>
                <c:pt idx="25">
                  <c:v>64.6843136284866</c:v>
                </c:pt>
                <c:pt idx="26">
                  <c:v>61.3121456194186</c:v>
                </c:pt>
                <c:pt idx="27">
                  <c:v>58.1157778383115</c:v>
                </c:pt>
                <c:pt idx="28">
                  <c:v>55.086045344371</c:v>
                </c:pt>
                <c:pt idx="29">
                  <c:v>52.2142609899252</c:v>
                </c:pt>
                <c:pt idx="30">
                  <c:v>49.4921905117774</c:v>
                </c:pt>
                <c:pt idx="31">
                  <c:v>46.912028921116</c:v>
                </c:pt>
                <c:pt idx="32">
                  <c:v>44.4663781242806</c:v>
                </c:pt>
                <c:pt idx="33">
                  <c:v>42.1482257102186</c:v>
                </c:pt>
                <c:pt idx="34">
                  <c:v>39.9509248438091</c:v>
                </c:pt>
                <c:pt idx="35">
                  <c:v>3384.5960921859</c:v>
                </c:pt>
                <c:pt idx="36">
                  <c:v>35.8940049359261</c:v>
                </c:pt>
                <c:pt idx="37">
                  <c:v>34.0227534937688</c:v>
                </c:pt>
                <c:pt idx="38">
                  <c:v>32.2490554443306</c:v>
                </c:pt>
                <c:pt idx="39">
                  <c:v>30.5678250657162</c:v>
                </c:pt>
                <c:pt idx="40">
                  <c:v>28.9742417684514</c:v>
                </c:pt>
                <c:pt idx="41">
                  <c:v>27.4637362734136</c:v>
                </c:pt>
                <c:pt idx="42">
                  <c:v>26.0319775103447</c:v>
                </c:pt>
                <c:pt idx="43">
                  <c:v>24.6748601993788</c:v>
                </c:pt>
                <c:pt idx="44">
                  <c:v>23.3884930799799</c:v>
                </c:pt>
                <c:pt idx="45">
                  <c:v>22.1691877535355</c:v>
                </c:pt>
                <c:pt idx="46">
                  <c:v>21.0134481076166</c:v>
                </c:pt>
                <c:pt idx="47">
                  <c:v>19.9179602915797</c:v>
                </c:pt>
                <c:pt idx="48">
                  <c:v>18.8795832147675</c:v>
                </c:pt>
                <c:pt idx="49">
                  <c:v>17.895339540064</c:v>
                </c:pt>
              </c:numCache>
            </c:numRef>
          </c:yVal>
          <c:smooth val="1"/>
        </c:ser>
        <c:axId val="11814021"/>
        <c:axId val="82832417"/>
      </c:scatterChart>
      <c:valAx>
        <c:axId val="1181402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950712755055"/>
              <c:y val="0.89969767028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417"/>
        <c:crossesAt val="0"/>
        <c:crossBetween val="midCat"/>
        <c:majorUnit val="5"/>
      </c:valAx>
      <c:valAx>
        <c:axId val="828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et Present Value</a:t>
                </a:r>
              </a:p>
            </c:rich>
          </c:tx>
          <c:layout>
            <c:manualLayout>
              <c:xMode val="edge"/>
              <c:yMode val="edge"/>
              <c:x val="0.0206838721699432"/>
              <c:y val="-0.039925306775742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45280909345"/>
          <c:y val="0.0821625466832652"/>
          <c:w val="0.90165843659741"/>
          <c:h val="0.8179797261248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Whole Life Costs'!$A$11:$A$6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5.Whole Life Costs'!$I$11:$I$60</c:f>
              <c:numCache>
                <c:formatCode>General</c:formatCode>
                <c:ptCount val="50"/>
                <c:pt idx="0">
                  <c:v>28780</c:v>
                </c:pt>
                <c:pt idx="1">
                  <c:v>29013.8072669826</c:v>
                </c:pt>
                <c:pt idx="2">
                  <c:v>29235.4255295254</c:v>
                </c:pt>
                <c:pt idx="3">
                  <c:v>29445.4902333574</c:v>
                </c:pt>
                <c:pt idx="4">
                  <c:v>29644.6036967053</c:v>
                </c:pt>
                <c:pt idx="5">
                  <c:v>29833.3368373194</c:v>
                </c:pt>
                <c:pt idx="6">
                  <c:v>30012.2308094654</c:v>
                </c:pt>
                <c:pt idx="7">
                  <c:v>30181.7985555755</c:v>
                </c:pt>
                <c:pt idx="8">
                  <c:v>30342.5262770068</c:v>
                </c:pt>
                <c:pt idx="9">
                  <c:v>30494.8748281265</c:v>
                </c:pt>
                <c:pt idx="10">
                  <c:v>30639.2810377186</c:v>
                </c:pt>
                <c:pt idx="11">
                  <c:v>30776.1589615026</c:v>
                </c:pt>
                <c:pt idx="12">
                  <c:v>30905.9010693548</c:v>
                </c:pt>
                <c:pt idx="13">
                  <c:v>31028.8793706365</c:v>
                </c:pt>
                <c:pt idx="14">
                  <c:v>31145.446480856</c:v>
                </c:pt>
                <c:pt idx="15">
                  <c:v>31255.9366327229</c:v>
                </c:pt>
                <c:pt idx="16">
                  <c:v>31360.6666344925</c:v>
                </c:pt>
                <c:pt idx="17">
                  <c:v>31459.9367783499</c:v>
                </c:pt>
                <c:pt idx="18">
                  <c:v>31554.0317014375</c:v>
                </c:pt>
                <c:pt idx="19">
                  <c:v>31643.2212019945</c:v>
                </c:pt>
                <c:pt idx="20">
                  <c:v>31727.761012949</c:v>
                </c:pt>
                <c:pt idx="21">
                  <c:v>31807.8935351807</c:v>
                </c:pt>
                <c:pt idx="22">
                  <c:v>31883.8485325568</c:v>
                </c:pt>
                <c:pt idx="23">
                  <c:v>31955.8437907331</c:v>
                </c:pt>
                <c:pt idx="24">
                  <c:v>32024.0857416112</c:v>
                </c:pt>
                <c:pt idx="25">
                  <c:v>32088.7700552396</c:v>
                </c:pt>
                <c:pt idx="26">
                  <c:v>32150.0822008591</c:v>
                </c:pt>
                <c:pt idx="27">
                  <c:v>32208.1979786974</c:v>
                </c:pt>
                <c:pt idx="28">
                  <c:v>32263.2840240418</c:v>
                </c:pt>
                <c:pt idx="29">
                  <c:v>32315.4982850317</c:v>
                </c:pt>
                <c:pt idx="30">
                  <c:v>32364.9904755435</c:v>
                </c:pt>
                <c:pt idx="31">
                  <c:v>32411.9025044646</c:v>
                </c:pt>
                <c:pt idx="32">
                  <c:v>32456.3688825889</c:v>
                </c:pt>
                <c:pt idx="33">
                  <c:v>32498.5171082991</c:v>
                </c:pt>
                <c:pt idx="34">
                  <c:v>32538.4680331429</c:v>
                </c:pt>
                <c:pt idx="35">
                  <c:v>35923.0641253288</c:v>
                </c:pt>
                <c:pt idx="36">
                  <c:v>35958.9581302647</c:v>
                </c:pt>
                <c:pt idx="37">
                  <c:v>35992.9808837585</c:v>
                </c:pt>
                <c:pt idx="38">
                  <c:v>36025.2299392028</c:v>
                </c:pt>
                <c:pt idx="39">
                  <c:v>36055.7977642685</c:v>
                </c:pt>
                <c:pt idx="40">
                  <c:v>36084.772006037</c:v>
                </c:pt>
                <c:pt idx="41">
                  <c:v>36112.2357423104</c:v>
                </c:pt>
                <c:pt idx="42">
                  <c:v>36138.2677198207</c:v>
                </c:pt>
                <c:pt idx="43">
                  <c:v>36162.9425800201</c:v>
                </c:pt>
                <c:pt idx="44">
                  <c:v>36186.3310731001</c:v>
                </c:pt>
                <c:pt idx="45">
                  <c:v>36208.5002608536</c:v>
                </c:pt>
                <c:pt idx="46">
                  <c:v>36229.5137089612</c:v>
                </c:pt>
                <c:pt idx="47">
                  <c:v>36249.4316692528</c:v>
                </c:pt>
                <c:pt idx="48">
                  <c:v>36268.3112524676</c:v>
                </c:pt>
                <c:pt idx="49">
                  <c:v>36286.2065920076</c:v>
                </c:pt>
              </c:numCache>
            </c:numRef>
          </c:yVal>
          <c:smooth val="1"/>
        </c:ser>
        <c:axId val="11112723"/>
        <c:axId val="17283276"/>
      </c:scatterChart>
      <c:valAx>
        <c:axId val="1111272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276"/>
        <c:crossesAt val="0"/>
        <c:crossBetween val="midCat"/>
        <c:majorUnit val="5"/>
      </c:valAx>
      <c:valAx>
        <c:axId val="172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Net Present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800</xdr:colOff>
      <xdr:row>4</xdr:row>
      <xdr:rowOff>0</xdr:rowOff>
    </xdr:from>
    <xdr:to>
      <xdr:col>21</xdr:col>
      <xdr:colOff>272160</xdr:colOff>
      <xdr:row>6</xdr:row>
      <xdr:rowOff>66960</xdr:rowOff>
    </xdr:to>
    <xdr:sp>
      <xdr:nvSpPr>
        <xdr:cNvPr id="0" name="Line 1"/>
        <xdr:cNvSpPr/>
      </xdr:nvSpPr>
      <xdr:spPr>
        <a:xfrm>
          <a:off x="12480480" y="1123920"/>
          <a:ext cx="360" cy="524160"/>
        </a:xfrm>
        <a:prstGeom prst="line">
          <a:avLst/>
        </a:prstGeom>
        <a:ln w="381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0" y="1171440"/>
        <a:ext cx="772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2</xdr:col>
      <xdr:colOff>720</xdr:colOff>
      <xdr:row>56</xdr:row>
      <xdr:rowOff>162000</xdr:rowOff>
    </xdr:to>
    <xdr:graphicFrame>
      <xdr:nvGraphicFramePr>
        <xdr:cNvPr id="2" name="Chart 2"/>
        <xdr:cNvGraphicFramePr/>
      </xdr:nvGraphicFramePr>
      <xdr:xfrm>
        <a:off x="0" y="5638680"/>
        <a:ext cx="772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false" hidden="false" outlineLevel="0" max="2" min="2" style="2" width="9.14"/>
    <col collapsed="false" customWidth="true" hidden="false" outlineLevel="0" max="3" min="3" style="3" width="10.85"/>
    <col collapsed="false" customWidth="true" hidden="false" outlineLevel="0" max="4" min="4" style="4" width="10.85"/>
    <col collapsed="false" customWidth="true" hidden="false" outlineLevel="0" max="5" min="5" style="0" width="10.71"/>
    <col collapsed="false" customWidth="false" hidden="false" outlineLevel="0" max="257" min="6" style="5" width="9.14"/>
  </cols>
  <sheetData>
    <row r="1" customFormat="false" ht="27.75" hidden="false" customHeight="false" outlineLevel="0" collapsed="false">
      <c r="A1" s="6" t="s">
        <v>0</v>
      </c>
      <c r="B1" s="7"/>
      <c r="E1" s="8"/>
    </row>
    <row r="2" s="14" customFormat="true" ht="18.75" hidden="false" customHeight="true" outlineLevel="0" collapsed="false">
      <c r="A2" s="9" t="s">
        <v>1</v>
      </c>
      <c r="B2" s="10"/>
      <c r="C2" s="11"/>
      <c r="D2" s="12"/>
      <c r="E2" s="13"/>
    </row>
    <row r="3" s="14" customFormat="true" ht="21" hidden="false" customHeight="true" outlineLevel="0" collapsed="false">
      <c r="A3" s="9" t="s">
        <v>2</v>
      </c>
      <c r="B3" s="10"/>
      <c r="C3" s="15"/>
      <c r="D3" s="12"/>
      <c r="E3" s="13"/>
    </row>
    <row r="4" s="20" customFormat="true" ht="12.75" hidden="false" customHeight="false" outlineLevel="0" collapsed="false">
      <c r="A4" s="8"/>
      <c r="B4" s="16"/>
      <c r="C4" s="17"/>
      <c r="D4" s="18"/>
      <c r="E4" s="19"/>
    </row>
    <row r="5" s="20" customFormat="true" ht="23.25" hidden="false" customHeight="false" outlineLevel="0" collapsed="false">
      <c r="A5" s="21" t="s">
        <v>3</v>
      </c>
      <c r="B5" s="16"/>
      <c r="C5" s="17"/>
      <c r="D5" s="18"/>
      <c r="E5" s="19"/>
    </row>
    <row r="6" s="20" customFormat="true" ht="13.5" hidden="false" customHeight="false" outlineLevel="0" collapsed="false">
      <c r="B6" s="16"/>
      <c r="C6" s="17"/>
      <c r="D6" s="18"/>
      <c r="E6" s="19"/>
    </row>
    <row r="7" s="20" customFormat="true" ht="27" hidden="false" customHeight="false" outlineLevel="0" collapsed="false">
      <c r="A7" s="22" t="s">
        <v>4</v>
      </c>
      <c r="B7" s="23" t="s">
        <v>5</v>
      </c>
      <c r="C7" s="24" t="s">
        <v>6</v>
      </c>
      <c r="D7" s="25" t="s">
        <v>7</v>
      </c>
      <c r="E7" s="26" t="s">
        <v>8</v>
      </c>
    </row>
    <row r="8" s="20" customFormat="true" ht="13.5" hidden="false" customHeight="false" outlineLevel="0" collapsed="false">
      <c r="A8" s="27" t="s">
        <v>9</v>
      </c>
      <c r="B8" s="28" t="s">
        <v>10</v>
      </c>
      <c r="C8" s="29" t="n">
        <f aca="false">43560/2</f>
        <v>21780</v>
      </c>
      <c r="D8" s="30"/>
      <c r="E8" s="31" t="n">
        <f aca="false">IF(D8="",C8,D8)</f>
        <v>21780</v>
      </c>
    </row>
    <row r="9" s="20" customFormat="true" ht="12.75" hidden="false" customHeight="false" outlineLevel="0" collapsed="false">
      <c r="A9" s="32" t="s">
        <v>11</v>
      </c>
      <c r="B9" s="33" t="s">
        <v>10</v>
      </c>
      <c r="C9" s="34" t="n">
        <f aca="false">C8</f>
        <v>21780</v>
      </c>
      <c r="D9" s="35"/>
      <c r="E9" s="36" t="n">
        <f aca="false">IF(D9="",C9,D9)</f>
        <v>21780</v>
      </c>
    </row>
    <row r="10" s="20" customFormat="true" ht="12.75" hidden="false" customHeight="false" outlineLevel="0" collapsed="false">
      <c r="A10" s="32" t="s">
        <v>12</v>
      </c>
      <c r="B10" s="33" t="s">
        <v>13</v>
      </c>
      <c r="C10" s="37" t="n">
        <v>1</v>
      </c>
      <c r="D10" s="38"/>
      <c r="E10" s="39" t="n">
        <f aca="false">IF(D10="",C10,D10)</f>
        <v>1</v>
      </c>
    </row>
    <row r="11" customFormat="false" ht="26.25" hidden="false" customHeight="false" outlineLevel="0" collapsed="false">
      <c r="A11" s="40" t="s">
        <v>14</v>
      </c>
      <c r="B11" s="41"/>
      <c r="C11" s="42" t="s">
        <v>15</v>
      </c>
      <c r="D11" s="43"/>
      <c r="E11" s="44" t="str">
        <f aca="false">IF(D11="",C11,D11)</f>
        <v>R</v>
      </c>
    </row>
    <row r="12" customFormat="false" ht="13.5" hidden="false" customHeight="false" outlineLevel="0" collapsed="false">
      <c r="A12" s="0" t="s">
        <v>16</v>
      </c>
      <c r="B12" s="0"/>
      <c r="C12" s="0"/>
      <c r="D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0"/>
      <c r="B13" s="0"/>
      <c r="C13" s="0"/>
      <c r="D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false" outlineLevel="0" collapsed="false">
      <c r="A14" s="45" t="s">
        <v>17</v>
      </c>
      <c r="B14" s="46" t="s">
        <v>5</v>
      </c>
      <c r="C14" s="47" t="s">
        <v>6</v>
      </c>
      <c r="D14" s="48" t="s">
        <v>7</v>
      </c>
      <c r="E14" s="49" t="s">
        <v>18</v>
      </c>
    </row>
    <row r="15" customFormat="false" ht="13.5" hidden="false" customHeight="false" outlineLevel="0" collapsed="false">
      <c r="A15" s="50" t="s">
        <v>19</v>
      </c>
      <c r="B15" s="51" t="s">
        <v>20</v>
      </c>
      <c r="C15" s="52" t="n">
        <v>1</v>
      </c>
      <c r="D15" s="53"/>
      <c r="E15" s="54" t="n">
        <f aca="false">IF(D15="",C15,D15)</f>
        <v>1</v>
      </c>
    </row>
    <row r="16" customFormat="false" ht="12.75" hidden="false" customHeight="false" outlineLevel="0" collapsed="false">
      <c r="A16" s="55" t="s">
        <v>21</v>
      </c>
      <c r="B16" s="56"/>
      <c r="C16" s="57"/>
      <c r="D16" s="58"/>
      <c r="E16" s="59"/>
    </row>
    <row r="17" customFormat="false" ht="12.75" hidden="false" customHeight="false" outlineLevel="0" collapsed="false">
      <c r="A17" s="60" t="s">
        <v>22</v>
      </c>
      <c r="B17" s="61" t="s">
        <v>23</v>
      </c>
      <c r="C17" s="58"/>
      <c r="D17" s="58"/>
      <c r="E17" s="59"/>
    </row>
    <row r="18" customFormat="false" ht="12.75" hidden="false" customHeight="false" outlineLevel="0" collapsed="false">
      <c r="A18" s="60" t="s">
        <v>24</v>
      </c>
      <c r="B18" s="62" t="str">
        <f aca="false">VLOOKUP(E15,PermeableSystemCosts,2)</f>
        <v>Asphalt</v>
      </c>
      <c r="C18" s="58"/>
      <c r="D18" s="58"/>
      <c r="E18" s="59"/>
    </row>
    <row r="19" customFormat="false" ht="12.75" hidden="false" customHeight="false" outlineLevel="0" collapsed="false">
      <c r="A19" s="60" t="s">
        <v>25</v>
      </c>
      <c r="B19" s="63"/>
      <c r="C19" s="58"/>
      <c r="D19" s="58"/>
      <c r="E19" s="59"/>
    </row>
    <row r="20" customFormat="false" ht="12.75" hidden="false" customHeight="false" outlineLevel="0" collapsed="false">
      <c r="A20" s="60" t="s">
        <v>26</v>
      </c>
      <c r="B20" s="64"/>
      <c r="C20" s="65"/>
      <c r="D20" s="65"/>
      <c r="E20" s="66"/>
    </row>
    <row r="21" customFormat="false" ht="12.75" hidden="false" customHeight="false" outlineLevel="0" collapsed="false">
      <c r="A21" s="67" t="s">
        <v>27</v>
      </c>
      <c r="B21" s="68" t="s">
        <v>20</v>
      </c>
      <c r="C21" s="69" t="s">
        <v>28</v>
      </c>
      <c r="D21" s="70"/>
      <c r="E21" s="71" t="str">
        <f aca="false">IF(D21="",C21,D21)</f>
        <v>H</v>
      </c>
    </row>
    <row r="22" customFormat="false" ht="13.5" hidden="false" customHeight="false" outlineLevel="0" collapsed="false">
      <c r="A22" s="72" t="s">
        <v>29</v>
      </c>
      <c r="B22" s="73" t="s">
        <v>20</v>
      </c>
      <c r="C22" s="74" t="str">
        <f aca="false">IF(OR(LandUseType="R",LandUseType="C"),"M","L")</f>
        <v>M</v>
      </c>
      <c r="D22" s="75"/>
      <c r="E22" s="76" t="str">
        <f aca="false">IF(D22="",C22,D22)</f>
        <v>M</v>
      </c>
    </row>
    <row r="23" customFormat="false" ht="14.25" hidden="false" customHeight="false" outlineLevel="0" collapsed="false"/>
    <row r="24" customFormat="false" ht="27" hidden="false" customHeight="false" outlineLevel="0" collapsed="false">
      <c r="A24" s="45" t="s">
        <v>30</v>
      </c>
      <c r="B24" s="46" t="s">
        <v>5</v>
      </c>
      <c r="C24" s="47" t="s">
        <v>6</v>
      </c>
      <c r="D24" s="77" t="s">
        <v>7</v>
      </c>
      <c r="E24" s="49" t="s">
        <v>18</v>
      </c>
    </row>
    <row r="25" customFormat="false" ht="13.5" hidden="false" customHeight="false" outlineLevel="0" collapsed="false">
      <c r="A25" s="78" t="s">
        <v>31</v>
      </c>
      <c r="B25" s="79" t="s">
        <v>32</v>
      </c>
      <c r="C25" s="80" t="n">
        <v>5.5</v>
      </c>
      <c r="D25" s="81"/>
      <c r="E25" s="82" t="n">
        <f aca="false">IF(D25="",C25,D25)</f>
        <v>5.5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5.99"/>
    <col collapsed="false" customWidth="true" hidden="false" outlineLevel="0" max="2" min="2" style="84" width="8.85"/>
    <col collapsed="false" customWidth="true" hidden="false" outlineLevel="0" max="3" min="3" style="85" width="15.7"/>
    <col collapsed="false" customWidth="true" hidden="false" outlineLevel="0" max="4" min="4" style="84" width="15.7"/>
    <col collapsed="false" customWidth="true" hidden="false" outlineLevel="0" max="5" min="5" style="86" width="15.7"/>
    <col collapsed="false" customWidth="true" hidden="false" outlineLevel="0" max="6" min="6" style="0" width="2.7"/>
    <col collapsed="false" customWidth="true" hidden="false" outlineLevel="0" max="7" min="7" style="87" width="2.7"/>
    <col collapsed="false" customWidth="true" hidden="false" outlineLevel="0" max="8" min="8" style="87" width="31.42"/>
    <col collapsed="false" customWidth="false" hidden="false" outlineLevel="0" max="257" min="9" style="87" width="9.14"/>
  </cols>
  <sheetData>
    <row r="1" customFormat="false" ht="28.5" hidden="false" customHeight="false" outlineLevel="0" collapsed="false">
      <c r="A1" s="88" t="s">
        <v>0</v>
      </c>
      <c r="C1" s="89" t="s">
        <v>33</v>
      </c>
      <c r="D1" s="0"/>
      <c r="E1" s="0"/>
    </row>
    <row r="2" customFormat="false" ht="33" hidden="false" customHeight="false" outlineLevel="0" collapsed="false">
      <c r="A2" s="90" t="s">
        <v>34</v>
      </c>
      <c r="C2" s="91" t="s">
        <v>35</v>
      </c>
      <c r="D2" s="92" t="s">
        <v>36</v>
      </c>
      <c r="E2" s="93" t="n">
        <f aca="false">IF(CapCostOption="A",E19,IF(CapCostOption="B",E55,"ERROR"))</f>
        <v>28780</v>
      </c>
    </row>
    <row r="3" customFormat="false" ht="16.5" hidden="false" customHeight="false" outlineLevel="0" collapsed="false">
      <c r="A3" s="94" t="str">
        <f aca="false">'1.Design &amp; Maintenance Options'!$A$2</f>
        <v>Site Name:</v>
      </c>
      <c r="C3" s="95" t="s">
        <v>37</v>
      </c>
      <c r="D3" s="0"/>
      <c r="E3" s="0"/>
    </row>
    <row r="4" customFormat="false" ht="15.75" hidden="false" customHeight="false" outlineLevel="0" collapsed="false">
      <c r="A4" s="94" t="str">
        <f aca="false">'1.Design &amp; Maintenance Options'!$A$3</f>
        <v>Site Location:</v>
      </c>
      <c r="C4" s="96" t="s">
        <v>38</v>
      </c>
      <c r="D4" s="0"/>
      <c r="E4" s="0"/>
    </row>
    <row r="5" customFormat="false" ht="12.75" hidden="false" customHeight="false" outlineLevel="0" collapsed="false">
      <c r="A5" s="0"/>
      <c r="B5" s="0"/>
      <c r="C5" s="0"/>
      <c r="D5" s="0"/>
      <c r="E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7" t="s">
        <v>39</v>
      </c>
      <c r="B6" s="0"/>
      <c r="C6" s="0"/>
      <c r="D6" s="0"/>
      <c r="E6" s="0"/>
      <c r="G6" s="0" t="s">
        <v>40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98" t="s">
        <v>41</v>
      </c>
      <c r="B7" s="99"/>
      <c r="C7" s="100" t="s">
        <v>42</v>
      </c>
      <c r="D7" s="100"/>
      <c r="E7" s="101" t="s">
        <v>43</v>
      </c>
      <c r="G7" s="102" t="n">
        <v>1</v>
      </c>
      <c r="H7" s="103" t="n">
        <v>2</v>
      </c>
      <c r="I7" s="103" t="n">
        <v>3</v>
      </c>
      <c r="J7" s="103" t="n">
        <v>4</v>
      </c>
    </row>
    <row r="8" customFormat="false" ht="18.75" hidden="false" customHeight="false" outlineLevel="0" collapsed="false">
      <c r="A8" s="104"/>
      <c r="B8" s="99"/>
      <c r="C8" s="105" t="s">
        <v>6</v>
      </c>
      <c r="D8" s="106" t="s">
        <v>7</v>
      </c>
      <c r="E8" s="101"/>
      <c r="G8" s="107"/>
      <c r="H8" s="108" t="s">
        <v>44</v>
      </c>
      <c r="I8" s="109" t="s">
        <v>45</v>
      </c>
      <c r="J8" s="110"/>
    </row>
    <row r="9" customFormat="false" ht="12.75" hidden="false" customHeight="false" outlineLevel="0" collapsed="false">
      <c r="A9" s="111" t="str">
        <f aca="false">"User Selected **"&amp;UPPER('1.Design &amp; Maintenance Options'!B18)&amp;"** Permeable Pavement"</f>
        <v>User Selected **ASPHALT** Permeable Pavement</v>
      </c>
      <c r="B9" s="112"/>
      <c r="C9" s="113"/>
      <c r="D9" s="114" t="s">
        <v>46</v>
      </c>
      <c r="E9" s="115" t="n">
        <f aca="false">'1.Design &amp; Maintenance Options'!E15</f>
        <v>1</v>
      </c>
      <c r="G9" s="116"/>
      <c r="H9" s="117"/>
      <c r="I9" s="118" t="s">
        <v>47</v>
      </c>
      <c r="J9" s="119" t="s">
        <v>48</v>
      </c>
    </row>
    <row r="10" customFormat="false" ht="12.75" hidden="false" customHeight="false" outlineLevel="0" collapsed="false">
      <c r="A10" s="120" t="s">
        <v>49</v>
      </c>
      <c r="B10" s="121"/>
      <c r="C10" s="122"/>
      <c r="D10" s="123" t="s">
        <v>46</v>
      </c>
      <c r="E10" s="124" t="n">
        <f aca="false">'1.Design &amp; Maintenance Options'!E8</f>
        <v>21780</v>
      </c>
      <c r="G10" s="125" t="n">
        <v>1</v>
      </c>
      <c r="H10" s="126" t="s">
        <v>50</v>
      </c>
      <c r="I10" s="127" t="n">
        <v>0.5</v>
      </c>
      <c r="J10" s="128" t="n">
        <v>1</v>
      </c>
    </row>
    <row r="11" customFormat="false" ht="12.75" hidden="false" customHeight="false" outlineLevel="0" collapsed="false">
      <c r="A11" s="120" t="str">
        <f aca="false">"User Selected "&amp;IF('1.Design &amp; Maintenance Options'!E21="H","HIGH","LOW")&amp;" Permeable Pavement"</f>
        <v>User Selected HIGH Permeable Pavement</v>
      </c>
      <c r="B11" s="121"/>
      <c r="C11" s="122"/>
      <c r="D11" s="123" t="s">
        <v>46</v>
      </c>
      <c r="E11" s="129" t="str">
        <f aca="false">'1.Design &amp; Maintenance Options'!E21</f>
        <v>H</v>
      </c>
      <c r="G11" s="130" t="n">
        <v>2</v>
      </c>
      <c r="H11" s="131" t="s">
        <v>51</v>
      </c>
      <c r="I11" s="132" t="n">
        <v>2</v>
      </c>
      <c r="J11" s="133" t="n">
        <v>6.5</v>
      </c>
    </row>
    <row r="12" customFormat="false" ht="12.75" hidden="false" customHeight="false" outlineLevel="0" collapsed="false">
      <c r="A12" s="134" t="s">
        <v>52</v>
      </c>
      <c r="B12" s="135"/>
      <c r="C12" s="136" t="n">
        <f aca="false">VLOOKUP($E$9,PermeableSystemCosts,IF(E11="H",4,3))</f>
        <v>1</v>
      </c>
      <c r="D12" s="137"/>
      <c r="E12" s="138" t="n">
        <f aca="false">IF(D12="",C12,D12)</f>
        <v>1</v>
      </c>
      <c r="G12" s="130" t="n">
        <v>3</v>
      </c>
      <c r="H12" s="131" t="s">
        <v>53</v>
      </c>
      <c r="I12" s="132" t="n">
        <v>1.5</v>
      </c>
      <c r="J12" s="133" t="n">
        <v>5.75</v>
      </c>
    </row>
    <row r="13" customFormat="false" ht="12.75" hidden="false" customHeight="false" outlineLevel="0" collapsed="false">
      <c r="A13" s="139" t="s">
        <v>54</v>
      </c>
      <c r="B13" s="140"/>
      <c r="C13" s="141" t="n">
        <f aca="false">CEILING(C12*E10,100)</f>
        <v>21800</v>
      </c>
      <c r="D13" s="142"/>
      <c r="E13" s="143" t="n">
        <f aca="false">IF(D13="",C13,D13)</f>
        <v>21800</v>
      </c>
      <c r="G13" s="144" t="n">
        <v>4</v>
      </c>
      <c r="H13" s="131" t="s">
        <v>55</v>
      </c>
      <c r="I13" s="132" t="n">
        <v>5</v>
      </c>
      <c r="J13" s="145" t="n">
        <v>10</v>
      </c>
    </row>
    <row r="14" customFormat="false" ht="12.75" hidden="false" customHeight="false" outlineLevel="0" collapsed="false">
      <c r="A14" s="146" t="s">
        <v>56</v>
      </c>
      <c r="B14" s="147"/>
      <c r="C14" s="148" t="n">
        <f aca="false">E13*10%</f>
        <v>2180</v>
      </c>
      <c r="D14" s="149"/>
      <c r="E14" s="150" t="n">
        <f aca="false">IF(D14="",C14,D14)</f>
        <v>2180</v>
      </c>
      <c r="G14" s="151" t="n">
        <v>5</v>
      </c>
      <c r="H14" s="152" t="s">
        <v>57</v>
      </c>
      <c r="I14" s="153" t="n">
        <v>5</v>
      </c>
      <c r="J14" s="154" t="n">
        <v>10</v>
      </c>
    </row>
    <row r="15" customFormat="false" ht="12.75" hidden="false" customHeight="false" outlineLevel="0" collapsed="false">
      <c r="A15" s="146" t="s">
        <v>58</v>
      </c>
      <c r="B15" s="147"/>
      <c r="C15" s="148" t="n">
        <v>0</v>
      </c>
      <c r="D15" s="149"/>
      <c r="E15" s="150" t="n">
        <f aca="false">IF(D15="",C15,D15)</f>
        <v>0</v>
      </c>
      <c r="H15" s="0" t="s">
        <v>59</v>
      </c>
      <c r="K15" s="84"/>
      <c r="L15" s="86"/>
    </row>
    <row r="16" customFormat="false" ht="12.75" hidden="false" customHeight="true" outlineLevel="0" collapsed="false">
      <c r="A16" s="146" t="s">
        <v>60</v>
      </c>
      <c r="B16" s="147"/>
      <c r="C16" s="148" t="n">
        <v>0</v>
      </c>
      <c r="D16" s="149"/>
      <c r="E16" s="150" t="n">
        <f aca="false">IF(D16="",C16,D16)</f>
        <v>0</v>
      </c>
      <c r="H16" s="155" t="s">
        <v>61</v>
      </c>
      <c r="I16" s="0"/>
      <c r="J16" s="85"/>
      <c r="K16" s="156"/>
      <c r="L16" s="156"/>
    </row>
    <row r="17" customFormat="false" ht="12.75" hidden="false" customHeight="false" outlineLevel="0" collapsed="false">
      <c r="A17" s="157" t="s">
        <v>62</v>
      </c>
      <c r="B17" s="158"/>
      <c r="C17" s="159" t="n">
        <f aca="false">CEILING(SUM(E13:E16)*20%,100)</f>
        <v>4800</v>
      </c>
      <c r="D17" s="160"/>
      <c r="E17" s="150" t="n">
        <f aca="false">IF(D17="",C17,D17)</f>
        <v>4800</v>
      </c>
      <c r="H17" s="87" t="s">
        <v>63</v>
      </c>
      <c r="I17" s="156"/>
      <c r="J17" s="156"/>
    </row>
    <row r="18" customFormat="false" ht="13.5" hidden="false" customHeight="false" outlineLevel="0" collapsed="false">
      <c r="A18" s="161" t="s">
        <v>64</v>
      </c>
      <c r="B18" s="162"/>
      <c r="C18" s="163"/>
      <c r="D18" s="164"/>
      <c r="E18" s="165" t="n">
        <f aca="false">SUM(E14:E17)</f>
        <v>6980</v>
      </c>
    </row>
    <row r="19" customFormat="false" ht="18.75" hidden="false" customHeight="false" outlineLevel="0" collapsed="false">
      <c r="A19" s="166" t="s">
        <v>36</v>
      </c>
      <c r="B19" s="167"/>
      <c r="C19" s="168" t="n">
        <f aca="false">SUM(C13:C16)</f>
        <v>23980</v>
      </c>
      <c r="D19" s="169"/>
      <c r="E19" s="170" t="n">
        <f aca="false">E13+E18</f>
        <v>2878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171" t="s">
        <v>65</v>
      </c>
      <c r="B20" s="0"/>
      <c r="C20" s="0"/>
      <c r="D20" s="0"/>
      <c r="E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D21" s="172"/>
      <c r="E21" s="173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false" outlineLevel="0" collapsed="false">
      <c r="A22" s="97" t="s">
        <v>66</v>
      </c>
      <c r="B22" s="174"/>
      <c r="C22" s="174"/>
      <c r="D22" s="174"/>
      <c r="E22" s="17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0" t="s">
        <v>67</v>
      </c>
      <c r="B23" s="0"/>
      <c r="C23" s="0"/>
      <c r="D23" s="0"/>
      <c r="E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false" outlineLevel="0" collapsed="false">
      <c r="A24" s="175" t="s">
        <v>68</v>
      </c>
      <c r="B24" s="176" t="s">
        <v>5</v>
      </c>
      <c r="C24" s="176" t="s">
        <v>69</v>
      </c>
      <c r="D24" s="176" t="s">
        <v>70</v>
      </c>
      <c r="E24" s="177" t="s">
        <v>7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78" t="s">
        <v>72</v>
      </c>
      <c r="B25" s="179" t="s">
        <v>73</v>
      </c>
      <c r="C25" s="180"/>
      <c r="D25" s="181"/>
      <c r="E25" s="182" t="n">
        <f aca="false">C25*D25</f>
        <v>0</v>
      </c>
    </row>
    <row r="26" customFormat="false" ht="12.75" hidden="false" customHeight="false" outlineLevel="0" collapsed="false">
      <c r="A26" s="183" t="s">
        <v>74</v>
      </c>
      <c r="B26" s="184" t="s">
        <v>75</v>
      </c>
      <c r="C26" s="185"/>
      <c r="D26" s="186"/>
      <c r="E26" s="187" t="n">
        <f aca="false">C26*D26</f>
        <v>0</v>
      </c>
    </row>
    <row r="27" customFormat="false" ht="12.75" hidden="false" customHeight="false" outlineLevel="0" collapsed="false">
      <c r="A27" s="183" t="s">
        <v>76</v>
      </c>
      <c r="B27" s="184" t="s">
        <v>77</v>
      </c>
      <c r="C27" s="185"/>
      <c r="D27" s="186"/>
      <c r="E27" s="187" t="n">
        <f aca="false">C27*D27</f>
        <v>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3" t="s">
        <v>78</v>
      </c>
      <c r="B28" s="184" t="s">
        <v>77</v>
      </c>
      <c r="C28" s="185"/>
      <c r="D28" s="186"/>
      <c r="E28" s="187" t="n">
        <f aca="false">C28*D28</f>
        <v>0</v>
      </c>
    </row>
    <row r="29" customFormat="false" ht="12.75" hidden="false" customHeight="false" outlineLevel="0" collapsed="false">
      <c r="A29" s="183" t="s">
        <v>79</v>
      </c>
      <c r="B29" s="184" t="s">
        <v>80</v>
      </c>
      <c r="C29" s="185"/>
      <c r="D29" s="186"/>
      <c r="E29" s="187" t="n">
        <f aca="false">C29*D29</f>
        <v>0</v>
      </c>
    </row>
    <row r="30" customFormat="false" ht="12.75" hidden="false" customHeight="false" outlineLevel="0" collapsed="false">
      <c r="A30" s="183" t="s">
        <v>81</v>
      </c>
      <c r="B30" s="184" t="s">
        <v>80</v>
      </c>
      <c r="C30" s="185"/>
      <c r="D30" s="186"/>
      <c r="E30" s="187" t="n">
        <f aca="false">C30*D30</f>
        <v>0</v>
      </c>
    </row>
    <row r="31" customFormat="false" ht="12.75" hidden="false" customHeight="false" outlineLevel="0" collapsed="false">
      <c r="A31" s="183" t="s">
        <v>82</v>
      </c>
      <c r="B31" s="184" t="s">
        <v>80</v>
      </c>
      <c r="C31" s="185"/>
      <c r="D31" s="186"/>
      <c r="E31" s="187" t="n">
        <f aca="false">C31*D31</f>
        <v>0</v>
      </c>
    </row>
    <row r="32" customFormat="false" ht="12.75" hidden="false" customHeight="false" outlineLevel="0" collapsed="false">
      <c r="A32" s="183" t="s">
        <v>83</v>
      </c>
      <c r="B32" s="184" t="s">
        <v>84</v>
      </c>
      <c r="C32" s="185"/>
      <c r="D32" s="186"/>
      <c r="E32" s="187" t="n">
        <f aca="false">C32*D32</f>
        <v>0</v>
      </c>
    </row>
    <row r="33" customFormat="false" ht="12.75" hidden="false" customHeight="false" outlineLevel="0" collapsed="false">
      <c r="A33" s="183" t="s">
        <v>85</v>
      </c>
      <c r="B33" s="184" t="s">
        <v>73</v>
      </c>
      <c r="C33" s="185"/>
      <c r="D33" s="186"/>
      <c r="E33" s="187" t="n">
        <f aca="false">C33*D33</f>
        <v>0</v>
      </c>
    </row>
    <row r="34" customFormat="false" ht="12.75" hidden="false" customHeight="false" outlineLevel="0" collapsed="false">
      <c r="A34" s="183" t="s">
        <v>86</v>
      </c>
      <c r="B34" s="184" t="s">
        <v>73</v>
      </c>
      <c r="C34" s="185"/>
      <c r="D34" s="186"/>
      <c r="E34" s="187" t="n">
        <f aca="false">C34*D34</f>
        <v>0</v>
      </c>
    </row>
    <row r="35" customFormat="false" ht="12.75" hidden="false" customHeight="false" outlineLevel="0" collapsed="false">
      <c r="A35" s="183" t="s">
        <v>87</v>
      </c>
      <c r="B35" s="184" t="s">
        <v>80</v>
      </c>
      <c r="C35" s="185"/>
      <c r="D35" s="186"/>
      <c r="E35" s="187" t="n">
        <f aca="false">C35*D35</f>
        <v>0</v>
      </c>
    </row>
    <row r="36" customFormat="false" ht="12.75" hidden="false" customHeight="false" outlineLevel="0" collapsed="false">
      <c r="A36" s="183" t="s">
        <v>88</v>
      </c>
      <c r="B36" s="184" t="s">
        <v>73</v>
      </c>
      <c r="C36" s="185"/>
      <c r="D36" s="186"/>
      <c r="E36" s="187" t="n">
        <f aca="false">C36*D36</f>
        <v>0</v>
      </c>
    </row>
    <row r="37" customFormat="false" ht="12.75" hidden="false" customHeight="false" outlineLevel="0" collapsed="false">
      <c r="A37" s="183" t="s">
        <v>89</v>
      </c>
      <c r="B37" s="184" t="s">
        <v>73</v>
      </c>
      <c r="C37" s="185"/>
      <c r="D37" s="186"/>
      <c r="E37" s="187" t="n">
        <f aca="false">C37*D37</f>
        <v>0</v>
      </c>
    </row>
    <row r="38" customFormat="false" ht="12.75" hidden="false" customHeight="false" outlineLevel="0" collapsed="false">
      <c r="A38" s="183" t="s">
        <v>57</v>
      </c>
      <c r="B38" s="184"/>
      <c r="C38" s="185"/>
      <c r="D38" s="186"/>
      <c r="E38" s="187" t="n">
        <f aca="false">C38*D38</f>
        <v>0</v>
      </c>
    </row>
    <row r="39" customFormat="false" ht="13.5" hidden="false" customHeight="false" outlineLevel="0" collapsed="false">
      <c r="A39" s="188" t="s">
        <v>57</v>
      </c>
      <c r="B39" s="189"/>
      <c r="C39" s="190"/>
      <c r="D39" s="191"/>
      <c r="E39" s="192" t="n">
        <f aca="false">C39*D39</f>
        <v>0</v>
      </c>
    </row>
    <row r="40" customFormat="false" ht="18.75" hidden="false" customHeight="false" outlineLevel="0" collapsed="false">
      <c r="A40" s="193" t="s">
        <v>90</v>
      </c>
      <c r="B40" s="194"/>
      <c r="C40" s="195"/>
      <c r="D40" s="195"/>
      <c r="E40" s="196" t="n">
        <f aca="false">SUM(E25:E39)</f>
        <v>0</v>
      </c>
    </row>
    <row r="41" customFormat="false" ht="17.25" hidden="false" customHeight="false" outlineLevel="0" collapsed="false">
      <c r="A41" s="175" t="s">
        <v>91</v>
      </c>
      <c r="B41" s="176" t="s">
        <v>5</v>
      </c>
      <c r="C41" s="176" t="s">
        <v>69</v>
      </c>
      <c r="D41" s="176" t="s">
        <v>70</v>
      </c>
      <c r="E41" s="197" t="s">
        <v>71</v>
      </c>
    </row>
    <row r="42" customFormat="false" ht="12.75" hidden="false" customHeight="false" outlineLevel="0" collapsed="false">
      <c r="A42" s="178" t="s">
        <v>92</v>
      </c>
      <c r="B42" s="198"/>
      <c r="C42" s="180"/>
      <c r="D42" s="181"/>
      <c r="E42" s="182" t="n">
        <f aca="false">C42*D42</f>
        <v>0</v>
      </c>
    </row>
    <row r="43" customFormat="false" ht="12.75" hidden="false" customHeight="false" outlineLevel="0" collapsed="false">
      <c r="A43" s="183" t="s">
        <v>93</v>
      </c>
      <c r="B43" s="199"/>
      <c r="C43" s="185"/>
      <c r="D43" s="186"/>
      <c r="E43" s="187" t="n">
        <f aca="false">C43*D43</f>
        <v>0</v>
      </c>
    </row>
    <row r="44" customFormat="false" ht="12.75" hidden="false" customHeight="false" outlineLevel="0" collapsed="false">
      <c r="A44" s="183" t="s">
        <v>94</v>
      </c>
      <c r="B44" s="199"/>
      <c r="C44" s="185"/>
      <c r="D44" s="186"/>
      <c r="E44" s="187" t="n">
        <f aca="false">C44*D44</f>
        <v>0</v>
      </c>
    </row>
    <row r="45" customFormat="false" ht="12.75" hidden="false" customHeight="false" outlineLevel="0" collapsed="false">
      <c r="A45" s="183" t="s">
        <v>95</v>
      </c>
      <c r="B45" s="199"/>
      <c r="C45" s="185"/>
      <c r="D45" s="186"/>
      <c r="E45" s="187" t="n">
        <f aca="false">C45*D45</f>
        <v>0</v>
      </c>
    </row>
    <row r="46" customFormat="false" ht="12.75" hidden="false" customHeight="false" outlineLevel="0" collapsed="false">
      <c r="A46" s="183" t="s">
        <v>96</v>
      </c>
      <c r="B46" s="199"/>
      <c r="C46" s="185"/>
      <c r="D46" s="186"/>
      <c r="E46" s="187" t="n">
        <f aca="false">C46*D46</f>
        <v>0</v>
      </c>
    </row>
    <row r="47" customFormat="false" ht="12.75" hidden="false" customHeight="false" outlineLevel="0" collapsed="false">
      <c r="A47" s="183" t="s">
        <v>97</v>
      </c>
      <c r="B47" s="199"/>
      <c r="C47" s="185"/>
      <c r="D47" s="186"/>
      <c r="E47" s="187" t="n">
        <f aca="false">C47*D47</f>
        <v>0</v>
      </c>
    </row>
    <row r="48" customFormat="false" ht="12.75" hidden="false" customHeight="false" outlineLevel="0" collapsed="false">
      <c r="A48" s="183" t="s">
        <v>98</v>
      </c>
      <c r="B48" s="199"/>
      <c r="C48" s="185"/>
      <c r="D48" s="186"/>
      <c r="E48" s="187" t="n">
        <f aca="false">C48*D48</f>
        <v>0</v>
      </c>
    </row>
    <row r="49" customFormat="false" ht="12.75" hidden="false" customHeight="false" outlineLevel="0" collapsed="false">
      <c r="A49" s="183" t="s">
        <v>99</v>
      </c>
      <c r="B49" s="199"/>
      <c r="C49" s="185"/>
      <c r="D49" s="186"/>
      <c r="E49" s="187" t="n">
        <f aca="false">C49*D49</f>
        <v>0</v>
      </c>
    </row>
    <row r="50" customFormat="false" ht="12.75" hidden="false" customHeight="false" outlineLevel="0" collapsed="false">
      <c r="A50" s="183" t="s">
        <v>100</v>
      </c>
      <c r="B50" s="199"/>
      <c r="C50" s="185"/>
      <c r="D50" s="186"/>
      <c r="E50" s="187" t="n">
        <f aca="false">C50*D50</f>
        <v>0</v>
      </c>
    </row>
    <row r="51" customFormat="false" ht="12.75" hidden="false" customHeight="false" outlineLevel="0" collapsed="false">
      <c r="A51" s="183" t="s">
        <v>101</v>
      </c>
      <c r="B51" s="199"/>
      <c r="C51" s="185"/>
      <c r="D51" s="186"/>
      <c r="E51" s="187" t="n">
        <f aca="false">C51*D51</f>
        <v>0</v>
      </c>
    </row>
    <row r="52" customFormat="false" ht="12.75" hidden="false" customHeight="false" outlineLevel="0" collapsed="false">
      <c r="A52" s="183" t="s">
        <v>102</v>
      </c>
      <c r="B52" s="200"/>
      <c r="C52" s="185"/>
      <c r="D52" s="186"/>
      <c r="E52" s="187" t="n">
        <f aca="false">C52*D52</f>
        <v>0</v>
      </c>
    </row>
    <row r="53" customFormat="false" ht="13.5" hidden="false" customHeight="false" outlineLevel="0" collapsed="false">
      <c r="A53" s="188" t="s">
        <v>103</v>
      </c>
      <c r="B53" s="201"/>
      <c r="C53" s="185"/>
      <c r="D53" s="186"/>
      <c r="E53" s="202" t="n">
        <f aca="false">C53*D53</f>
        <v>0</v>
      </c>
    </row>
    <row r="54" customFormat="false" ht="18.75" hidden="false" customHeight="false" outlineLevel="0" collapsed="false">
      <c r="A54" s="166" t="s">
        <v>104</v>
      </c>
      <c r="B54" s="167"/>
      <c r="C54" s="169"/>
      <c r="D54" s="169"/>
      <c r="E54" s="170" t="n">
        <f aca="false">SUM(E42:E53)</f>
        <v>0</v>
      </c>
    </row>
    <row r="55" customFormat="false" ht="19.5" hidden="false" customHeight="false" outlineLevel="0" collapsed="false">
      <c r="A55" s="166" t="s">
        <v>36</v>
      </c>
      <c r="B55" s="167"/>
      <c r="C55" s="169"/>
      <c r="D55" s="169"/>
      <c r="E55" s="170" t="n">
        <f aca="false">E40+E54</f>
        <v>0</v>
      </c>
    </row>
    <row r="56" customFormat="false" ht="13.5" hidden="false" customHeight="false" outlineLevel="0" collapsed="false"/>
  </sheetData>
  <mergeCells count="3">
    <mergeCell ref="B7:B8"/>
    <mergeCell ref="C7:D7"/>
    <mergeCell ref="E7:E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13"/>
    <col collapsed="false" customWidth="true" hidden="false" outlineLevel="0" max="3" min="3" style="203" width="7.99"/>
    <col collapsed="false" customWidth="true" hidden="false" outlineLevel="0" max="4" min="4" style="0" width="7.99"/>
    <col collapsed="false" customWidth="true" hidden="false" outlineLevel="0" max="5" min="5" style="203" width="7.99"/>
    <col collapsed="false" customWidth="true" hidden="false" outlineLevel="0" max="11" min="6" style="203" width="6.7"/>
    <col collapsed="false" customWidth="true" hidden="false" outlineLevel="0" max="19" min="12" style="0" width="6.7"/>
    <col collapsed="false" customWidth="true" hidden="false" outlineLevel="0" max="20" min="20" style="0" width="7.28"/>
    <col collapsed="false" customWidth="true" hidden="false" outlineLevel="0" max="22" min="21" style="0" width="8.28"/>
    <col collapsed="false" customWidth="true" hidden="false" outlineLevel="0" max="23" min="23" style="203" width="8.28"/>
  </cols>
  <sheetData>
    <row r="1" customFormat="false" ht="30" hidden="false" customHeight="true" outlineLevel="0" collapsed="false">
      <c r="B1" s="204" t="s">
        <v>0</v>
      </c>
      <c r="E1" s="205" t="str">
        <f aca="false">MaintLevel</f>
        <v>M</v>
      </c>
      <c r="F1" s="206" t="str">
        <f aca="false">"User entered "&amp;IF(MaintLevel="H","HIGH",IF(MaintLevel="M","MEDIUM","LOW/MINIMUM"))&amp;" maintenance level in Sheet 1."</f>
        <v>User entered MEDIUM maintenance level in Sheet 1.</v>
      </c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</row>
    <row r="2" customFormat="false" ht="17.25" hidden="false" customHeight="true" outlineLevel="0" collapsed="false">
      <c r="B2" s="94" t="str">
        <f aca="false">'1.Design &amp; Maintenance Options'!$A$2</f>
        <v>Site Name:</v>
      </c>
      <c r="C2" s="207"/>
      <c r="D2" s="207"/>
      <c r="E2" s="0" t="s">
        <v>105</v>
      </c>
      <c r="F2" s="207"/>
      <c r="G2" s="207"/>
      <c r="H2" s="207"/>
      <c r="I2" s="207"/>
      <c r="J2" s="207"/>
      <c r="K2" s="207"/>
    </row>
    <row r="3" customFormat="false" ht="16.5" hidden="false" customHeight="false" outlineLevel="0" collapsed="false">
      <c r="B3" s="94" t="str">
        <f aca="false">'1.Design &amp; Maintenance Options'!$A$3</f>
        <v>Site Location:</v>
      </c>
      <c r="E3" s="0"/>
      <c r="F3" s="208"/>
      <c r="G3" s="208"/>
      <c r="H3" s="208"/>
      <c r="I3" s="208"/>
      <c r="J3" s="208"/>
      <c r="K3" s="208"/>
      <c r="L3" s="209"/>
      <c r="M3" s="209"/>
      <c r="N3" s="209"/>
      <c r="O3" s="209"/>
      <c r="P3" s="209"/>
    </row>
    <row r="4" s="210" customFormat="true" ht="24.75" hidden="false" customHeight="false" outlineLevel="0" collapsed="false">
      <c r="B4" s="211" t="s">
        <v>106</v>
      </c>
      <c r="D4" s="0"/>
      <c r="E4" s="0"/>
      <c r="F4" s="212"/>
      <c r="G4" s="212"/>
      <c r="H4" s="212"/>
      <c r="I4" s="212"/>
      <c r="J4" s="212"/>
      <c r="K4" s="212"/>
      <c r="L4" s="213"/>
      <c r="M4" s="213"/>
      <c r="N4" s="213"/>
      <c r="O4" s="213"/>
      <c r="P4" s="213"/>
      <c r="T4" s="214" t="s">
        <v>107</v>
      </c>
      <c r="U4" s="214"/>
      <c r="V4" s="214"/>
      <c r="W4" s="214"/>
    </row>
    <row r="5" s="210" customFormat="true" ht="16.5" hidden="false" customHeight="false" outlineLevel="0" collapsed="false">
      <c r="D5" s="0"/>
      <c r="E5" s="0"/>
      <c r="F5" s="215"/>
      <c r="G5" s="215"/>
      <c r="H5" s="215"/>
      <c r="I5" s="215"/>
      <c r="J5" s="215"/>
      <c r="K5" s="215"/>
      <c r="L5" s="213"/>
      <c r="M5" s="213"/>
      <c r="N5" s="213"/>
      <c r="O5" s="213"/>
      <c r="P5" s="213"/>
      <c r="W5" s="216"/>
    </row>
    <row r="6" s="210" customFormat="true" ht="19.5" hidden="false" customHeight="false" outlineLevel="0" collapsed="false">
      <c r="A6" s="217" t="s">
        <v>108</v>
      </c>
      <c r="B6" s="218" t="s">
        <v>109</v>
      </c>
      <c r="C6" s="219"/>
      <c r="D6" s="220"/>
      <c r="E6" s="220"/>
      <c r="F6" s="219"/>
      <c r="G6" s="220"/>
      <c r="H6" s="220"/>
      <c r="I6" s="219"/>
      <c r="J6" s="220"/>
      <c r="K6" s="220"/>
      <c r="L6" s="219"/>
      <c r="M6" s="220"/>
      <c r="N6" s="220"/>
      <c r="O6" s="219"/>
      <c r="P6" s="220"/>
      <c r="Q6" s="220"/>
      <c r="R6" s="219"/>
      <c r="S6" s="219"/>
      <c r="T6" s="220"/>
      <c r="U6" s="220"/>
      <c r="V6" s="220"/>
      <c r="W6" s="221"/>
    </row>
    <row r="7" s="226" customFormat="true" ht="27" hidden="false" customHeight="true" outlineLevel="0" collapsed="false">
      <c r="A7" s="217"/>
      <c r="B7" s="222" t="s">
        <v>110</v>
      </c>
      <c r="C7" s="223" t="s">
        <v>111</v>
      </c>
      <c r="D7" s="223"/>
      <c r="E7" s="223"/>
      <c r="F7" s="223" t="s">
        <v>112</v>
      </c>
      <c r="G7" s="223"/>
      <c r="H7" s="223"/>
      <c r="I7" s="223" t="s">
        <v>113</v>
      </c>
      <c r="J7" s="223"/>
      <c r="K7" s="223"/>
      <c r="L7" s="223" t="s">
        <v>114</v>
      </c>
      <c r="M7" s="223"/>
      <c r="N7" s="223"/>
      <c r="O7" s="223" t="s">
        <v>115</v>
      </c>
      <c r="P7" s="223"/>
      <c r="Q7" s="223"/>
      <c r="R7" s="224" t="s">
        <v>116</v>
      </c>
      <c r="S7" s="224"/>
      <c r="T7" s="224"/>
      <c r="U7" s="225" t="s">
        <v>117</v>
      </c>
      <c r="V7" s="225"/>
      <c r="W7" s="225"/>
    </row>
    <row r="8" s="5" customFormat="true" ht="13.5" hidden="false" customHeight="false" outlineLevel="0" collapsed="false">
      <c r="A8" s="217"/>
      <c r="B8" s="222"/>
      <c r="C8" s="227" t="s">
        <v>118</v>
      </c>
      <c r="D8" s="227" t="s">
        <v>7</v>
      </c>
      <c r="E8" s="228" t="s">
        <v>119</v>
      </c>
      <c r="F8" s="227" t="s">
        <v>118</v>
      </c>
      <c r="G8" s="227" t="s">
        <v>7</v>
      </c>
      <c r="H8" s="228" t="s">
        <v>119</v>
      </c>
      <c r="I8" s="227" t="s">
        <v>118</v>
      </c>
      <c r="J8" s="227" t="s">
        <v>7</v>
      </c>
      <c r="K8" s="228" t="s">
        <v>119</v>
      </c>
      <c r="L8" s="227" t="s">
        <v>118</v>
      </c>
      <c r="M8" s="227" t="s">
        <v>7</v>
      </c>
      <c r="N8" s="228" t="s">
        <v>119</v>
      </c>
      <c r="O8" s="227" t="s">
        <v>118</v>
      </c>
      <c r="P8" s="227" t="s">
        <v>7</v>
      </c>
      <c r="Q8" s="228" t="s">
        <v>119</v>
      </c>
      <c r="R8" s="227" t="s">
        <v>118</v>
      </c>
      <c r="S8" s="227" t="s">
        <v>7</v>
      </c>
      <c r="T8" s="228" t="s">
        <v>119</v>
      </c>
      <c r="U8" s="227" t="s">
        <v>118</v>
      </c>
      <c r="V8" s="227" t="s">
        <v>7</v>
      </c>
      <c r="W8" s="229" t="s">
        <v>119</v>
      </c>
    </row>
    <row r="9" s="241" customFormat="true" ht="25.5" hidden="false" customHeight="false" outlineLevel="0" collapsed="false">
      <c r="A9" s="230" t="n">
        <v>1.1</v>
      </c>
      <c r="B9" s="231" t="str">
        <f aca="false">B31</f>
        <v>Inspection, Reporting &amp; Information Management</v>
      </c>
      <c r="C9" s="232" t="n">
        <f aca="false">VLOOKUP($A9,MaintCostTable,IF(MaintLevel="H",5,IF(MaintLevel="M",4,3)))</f>
        <v>36</v>
      </c>
      <c r="D9" s="233"/>
      <c r="E9" s="234" t="n">
        <f aca="false">IF(D9="",C9,D9)</f>
        <v>36</v>
      </c>
      <c r="F9" s="235" t="n">
        <f aca="false">VLOOKUP($A9,MaintCostTable,IF(MaintLevel="H",8,IF(MaintLevel="M",7,6)))</f>
        <v>2</v>
      </c>
      <c r="G9" s="233"/>
      <c r="H9" s="234" t="n">
        <f aca="false">IF(G9="",F9,G9)</f>
        <v>2</v>
      </c>
      <c r="I9" s="236" t="n">
        <f aca="false">VLOOKUP($A9,MaintCostTable,IF(MaintLevel="H",11,IF(MaintLevel="M",10,9)))</f>
        <v>1</v>
      </c>
      <c r="J9" s="233"/>
      <c r="K9" s="237" t="n">
        <f aca="false">IF(J9="",I9,J9)</f>
        <v>1</v>
      </c>
      <c r="L9" s="238" t="n">
        <f aca="false">VLOOKUP($A9,MaintCostTable,IF(MaintLevel="H",14,IF(MaintLevel="M",13,12)))</f>
        <v>40</v>
      </c>
      <c r="M9" s="233"/>
      <c r="N9" s="234" t="n">
        <f aca="false">IF(M9="",L9,M9)</f>
        <v>40</v>
      </c>
      <c r="O9" s="238" t="n">
        <f aca="false">VLOOKUP($A9,MaintCostTable,IF(MaintLevel="H",17,IF(MaintLevel="M",16,15)))</f>
        <v>30</v>
      </c>
      <c r="P9" s="233"/>
      <c r="Q9" s="234" t="n">
        <f aca="false">IF(P9="",O9,P9)</f>
        <v>30</v>
      </c>
      <c r="R9" s="238" t="n">
        <f aca="false">VLOOKUP($A9,MaintCostTable,IF(MaintLevel="H",20,IF(MaintLevel="M",19,18)))</f>
        <v>0</v>
      </c>
      <c r="S9" s="233"/>
      <c r="T9" s="234" t="n">
        <f aca="false">IF(S9="",R9,S9)</f>
        <v>0</v>
      </c>
      <c r="U9" s="239" t="n">
        <f aca="false">F9*I9*L9+F9*O9+R9</f>
        <v>140</v>
      </c>
      <c r="V9" s="233"/>
      <c r="W9" s="240" t="n">
        <f aca="false">IF(V9="",U9,V9)</f>
        <v>140</v>
      </c>
    </row>
    <row r="10" s="241" customFormat="true" ht="12.75" hidden="false" customHeight="false" outlineLevel="0" collapsed="false">
      <c r="A10" s="242" t="n">
        <v>1.2</v>
      </c>
      <c r="B10" s="243" t="str">
        <f aca="false">B32</f>
        <v>Litter &amp; Minor Debris Removal</v>
      </c>
      <c r="C10" s="244" t="n">
        <f aca="false">VLOOKUP($A10,MaintCostTable,IF(MaintLevel="H",5,IF(MaintLevel="M",4,3)))</f>
        <v>12</v>
      </c>
      <c r="D10" s="245"/>
      <c r="E10" s="246" t="n">
        <f aca="false">IF(D10="",C10,D10)</f>
        <v>12</v>
      </c>
      <c r="F10" s="244" t="n">
        <f aca="false">VLOOKUP($A10,MaintCostTable,IF(MaintLevel="H",8,IF(MaintLevel="M",7,6)))</f>
        <v>2</v>
      </c>
      <c r="G10" s="245"/>
      <c r="H10" s="246" t="n">
        <f aca="false">IF(G10="",F10,G10)</f>
        <v>2</v>
      </c>
      <c r="I10" s="247" t="n">
        <f aca="false">VLOOKUP($A10,MaintCostTable,IF(MaintLevel="H",11,IF(MaintLevel="M",10,9)))</f>
        <v>1</v>
      </c>
      <c r="J10" s="245"/>
      <c r="K10" s="248" t="n">
        <f aca="false">IF(J10="",I10,J10)</f>
        <v>1</v>
      </c>
      <c r="L10" s="249" t="n">
        <f aca="false">VLOOKUP($A10,MaintCostTable,IF(MaintLevel="H",14,IF(MaintLevel="M",13,12)))</f>
        <v>30</v>
      </c>
      <c r="M10" s="245"/>
      <c r="N10" s="246" t="n">
        <f aca="false">IF(M10="",L10,M10)</f>
        <v>30</v>
      </c>
      <c r="O10" s="249" t="n">
        <f aca="false">VLOOKUP($A10,MaintCostTable,IF(MaintLevel="H",17,IF(MaintLevel="M",16,15)))</f>
        <v>30</v>
      </c>
      <c r="P10" s="245"/>
      <c r="Q10" s="246" t="n">
        <f aca="false">IF(P10="",O10,P10)</f>
        <v>30</v>
      </c>
      <c r="R10" s="249" t="n">
        <f aca="false">VLOOKUP($A10,MaintCostTable,IF(MaintLevel="H",20,IF(MaintLevel="M",19,18)))</f>
        <v>0</v>
      </c>
      <c r="S10" s="245"/>
      <c r="T10" s="246" t="n">
        <f aca="false">IF(S10="",R10,S10)</f>
        <v>0</v>
      </c>
      <c r="U10" s="250" t="n">
        <f aca="false">F10*I10*L10+F10*O10+R10</f>
        <v>120</v>
      </c>
      <c r="V10" s="245"/>
      <c r="W10" s="251" t="n">
        <f aca="false">IF(V10="",U10,V10)</f>
        <v>120</v>
      </c>
    </row>
    <row r="11" s="252" customFormat="true" ht="12.75" hidden="false" customHeight="false" outlineLevel="0" collapsed="false">
      <c r="A11" s="242" t="n">
        <v>1.3</v>
      </c>
      <c r="B11" s="243" t="str">
        <f aca="false">B33</f>
        <v>Permeable pavement sweeping</v>
      </c>
      <c r="C11" s="244" t="n">
        <f aca="false">VLOOKUP($A11,MaintCostTable,IF(MaintLevel="H",5,IF(MaintLevel="M",4,3)))</f>
        <v>12</v>
      </c>
      <c r="D11" s="245"/>
      <c r="E11" s="246" t="n">
        <f aca="false">IF(D11="",C11,D11)</f>
        <v>12</v>
      </c>
      <c r="F11" s="244" t="n">
        <f aca="false">VLOOKUP($A11,MaintCostTable,IF(MaintLevel="H",8,IF(MaintLevel="M",7,6)))</f>
        <v>1</v>
      </c>
      <c r="G11" s="245"/>
      <c r="H11" s="246" t="n">
        <f aca="false">IF(G11="",F11,G11)</f>
        <v>1</v>
      </c>
      <c r="I11" s="247" t="n">
        <f aca="false">VLOOKUP($A11,MaintCostTable,IF(MaintLevel="H",11,IF(MaintLevel="M",10,9)))</f>
        <v>1</v>
      </c>
      <c r="J11" s="245"/>
      <c r="K11" s="248" t="n">
        <f aca="false">IF(J11="",I11,J11)</f>
        <v>1</v>
      </c>
      <c r="L11" s="249" t="n">
        <f aca="false">VLOOKUP($A11,MaintCostTable,IF(MaintLevel="H",14,IF(MaintLevel="M",13,12)))</f>
        <v>20</v>
      </c>
      <c r="M11" s="245"/>
      <c r="N11" s="246" t="n">
        <f aca="false">IF(M11="",L11,M11)</f>
        <v>20</v>
      </c>
      <c r="O11" s="249" t="n">
        <f aca="false">VLOOKUP($A11,MaintCostTable,IF(MaintLevel="H",17,IF(MaintLevel="M",16,15)))</f>
        <v>60</v>
      </c>
      <c r="P11" s="245"/>
      <c r="Q11" s="246" t="n">
        <f aca="false">IF(P11="",O11,P11)</f>
        <v>60</v>
      </c>
      <c r="R11" s="249" t="n">
        <f aca="false">VLOOKUP($A11,MaintCostTable,IF(MaintLevel="H",20,IF(MaintLevel="M",19,18)))</f>
        <v>0</v>
      </c>
      <c r="S11" s="245"/>
      <c r="T11" s="246" t="n">
        <f aca="false">IF(S11="",R11,S11)</f>
        <v>0</v>
      </c>
      <c r="U11" s="250" t="n">
        <f aca="false">F11*I11*L11+F11*O11+R11</f>
        <v>80</v>
      </c>
      <c r="V11" s="245"/>
      <c r="W11" s="251" t="n">
        <f aca="false">IF(V11="",U11,V11)</f>
        <v>80</v>
      </c>
    </row>
    <row r="12" s="252" customFormat="true" ht="12.75" hidden="false" customHeight="false" outlineLevel="0" collapsed="false">
      <c r="A12" s="242" t="n">
        <v>1.4</v>
      </c>
      <c r="B12" s="253" t="str">
        <f aca="false">B34</f>
        <v>Additional activities </v>
      </c>
      <c r="C12" s="244"/>
      <c r="D12" s="254"/>
      <c r="E12" s="246" t="n">
        <f aca="false">IF(D12="",C12,D12)</f>
        <v>0</v>
      </c>
      <c r="F12" s="255"/>
      <c r="G12" s="254"/>
      <c r="H12" s="246" t="n">
        <f aca="false">IF(G12="",F12,G12)</f>
        <v>0</v>
      </c>
      <c r="I12" s="256"/>
      <c r="J12" s="254"/>
      <c r="K12" s="248" t="n">
        <f aca="false">IF(J12="",I12,J12)</f>
        <v>0</v>
      </c>
      <c r="L12" s="257"/>
      <c r="M12" s="254"/>
      <c r="N12" s="246" t="n">
        <f aca="false">IF(M12="",L12,M12)</f>
        <v>0</v>
      </c>
      <c r="O12" s="257"/>
      <c r="P12" s="254"/>
      <c r="Q12" s="246" t="n">
        <f aca="false">IF(P12="",O12,P12)</f>
        <v>0</v>
      </c>
      <c r="R12" s="257"/>
      <c r="S12" s="254"/>
      <c r="T12" s="246" t="n">
        <f aca="false">IF(S12="",R12,S12)</f>
        <v>0</v>
      </c>
      <c r="U12" s="250" t="n">
        <f aca="false">F12*I12*L12+F12*O12+R12</f>
        <v>0</v>
      </c>
      <c r="V12" s="254"/>
      <c r="W12" s="251" t="n">
        <f aca="false">IF(V12="",U12,V12)</f>
        <v>0</v>
      </c>
    </row>
    <row r="13" s="252" customFormat="true" ht="13.5" hidden="false" customHeight="false" outlineLevel="0" collapsed="false">
      <c r="A13" s="258" t="n">
        <v>1.5</v>
      </c>
      <c r="B13" s="259" t="str">
        <f aca="false">B35</f>
        <v>Additional activities </v>
      </c>
      <c r="C13" s="260"/>
      <c r="D13" s="261"/>
      <c r="E13" s="262" t="n">
        <f aca="false">IF(D13="",C13,D13)</f>
        <v>0</v>
      </c>
      <c r="F13" s="263"/>
      <c r="G13" s="261"/>
      <c r="H13" s="262" t="n">
        <f aca="false">IF(G13="",F13,G13)</f>
        <v>0</v>
      </c>
      <c r="I13" s="264"/>
      <c r="J13" s="261"/>
      <c r="K13" s="265" t="n">
        <f aca="false">IF(J13="",I13,J13)</f>
        <v>0</v>
      </c>
      <c r="L13" s="266"/>
      <c r="M13" s="261"/>
      <c r="N13" s="262" t="n">
        <f aca="false">IF(M13="",L13,M13)</f>
        <v>0</v>
      </c>
      <c r="O13" s="266"/>
      <c r="P13" s="261"/>
      <c r="Q13" s="262" t="n">
        <f aca="false">IF(P13="",O13,P13)</f>
        <v>0</v>
      </c>
      <c r="R13" s="266"/>
      <c r="S13" s="261"/>
      <c r="T13" s="262" t="n">
        <f aca="false">IF(S13="",R13,S13)</f>
        <v>0</v>
      </c>
      <c r="U13" s="267" t="n">
        <f aca="false">F13*I13*L13+F13*O13+R13</f>
        <v>0</v>
      </c>
      <c r="V13" s="261"/>
      <c r="W13" s="268" t="n">
        <f aca="false">IF(V13="",U13,V13)</f>
        <v>0</v>
      </c>
    </row>
    <row r="14" s="210" customFormat="true" ht="19.5" hidden="false" customHeight="false" outlineLevel="0" collapsed="false">
      <c r="A14" s="217" t="s">
        <v>108</v>
      </c>
      <c r="B14" s="218" t="s">
        <v>120</v>
      </c>
      <c r="C14" s="269"/>
      <c r="D14" s="270"/>
      <c r="E14" s="270"/>
      <c r="F14" s="269"/>
      <c r="G14" s="270"/>
      <c r="H14" s="270"/>
      <c r="I14" s="269"/>
      <c r="J14" s="270"/>
      <c r="K14" s="271"/>
      <c r="L14" s="269"/>
      <c r="M14" s="270"/>
      <c r="N14" s="270"/>
      <c r="O14" s="269"/>
      <c r="P14" s="270"/>
      <c r="Q14" s="270"/>
      <c r="R14" s="269"/>
      <c r="S14" s="269"/>
      <c r="T14" s="270"/>
      <c r="U14" s="270"/>
      <c r="V14" s="270"/>
      <c r="W14" s="272"/>
    </row>
    <row r="15" s="226" customFormat="true" ht="27" hidden="false" customHeight="true" outlineLevel="0" collapsed="false">
      <c r="A15" s="217"/>
      <c r="B15" s="222" t="s">
        <v>110</v>
      </c>
      <c r="C15" s="273" t="s">
        <v>111</v>
      </c>
      <c r="D15" s="273"/>
      <c r="E15" s="273"/>
      <c r="F15" s="273" t="s">
        <v>112</v>
      </c>
      <c r="G15" s="273"/>
      <c r="H15" s="273"/>
      <c r="I15" s="273" t="s">
        <v>113</v>
      </c>
      <c r="J15" s="273"/>
      <c r="K15" s="273"/>
      <c r="L15" s="273" t="s">
        <v>114</v>
      </c>
      <c r="M15" s="273"/>
      <c r="N15" s="273"/>
      <c r="O15" s="273" t="s">
        <v>115</v>
      </c>
      <c r="P15" s="273"/>
      <c r="Q15" s="273"/>
      <c r="R15" s="274" t="s">
        <v>116</v>
      </c>
      <c r="S15" s="274"/>
      <c r="T15" s="274"/>
      <c r="U15" s="275" t="s">
        <v>117</v>
      </c>
      <c r="V15" s="275"/>
      <c r="W15" s="275"/>
    </row>
    <row r="16" s="5" customFormat="true" ht="13.5" hidden="false" customHeight="false" outlineLevel="0" collapsed="false">
      <c r="A16" s="217"/>
      <c r="B16" s="222"/>
      <c r="C16" s="276" t="s">
        <v>118</v>
      </c>
      <c r="D16" s="276" t="s">
        <v>7</v>
      </c>
      <c r="E16" s="277" t="s">
        <v>119</v>
      </c>
      <c r="F16" s="276" t="s">
        <v>118</v>
      </c>
      <c r="G16" s="276" t="s">
        <v>7</v>
      </c>
      <c r="H16" s="277" t="s">
        <v>119</v>
      </c>
      <c r="I16" s="276" t="s">
        <v>118</v>
      </c>
      <c r="J16" s="276" t="s">
        <v>7</v>
      </c>
      <c r="K16" s="278" t="s">
        <v>119</v>
      </c>
      <c r="L16" s="276" t="s">
        <v>118</v>
      </c>
      <c r="M16" s="276" t="s">
        <v>7</v>
      </c>
      <c r="N16" s="277" t="s">
        <v>119</v>
      </c>
      <c r="O16" s="276" t="s">
        <v>118</v>
      </c>
      <c r="P16" s="276" t="s">
        <v>7</v>
      </c>
      <c r="Q16" s="277" t="s">
        <v>119</v>
      </c>
      <c r="R16" s="276" t="s">
        <v>118</v>
      </c>
      <c r="S16" s="276" t="s">
        <v>7</v>
      </c>
      <c r="T16" s="277" t="s">
        <v>119</v>
      </c>
      <c r="U16" s="276" t="s">
        <v>118</v>
      </c>
      <c r="V16" s="276" t="s">
        <v>7</v>
      </c>
      <c r="W16" s="279" t="s">
        <v>119</v>
      </c>
    </row>
    <row r="17" s="252" customFormat="true" ht="12.75" hidden="false" customHeight="false" outlineLevel="0" collapsed="false">
      <c r="A17" s="230" t="n">
        <v>2.1</v>
      </c>
      <c r="B17" s="280" t="str">
        <f aca="false">B37</f>
        <v>Intermittent facility maintenance </v>
      </c>
      <c r="C17" s="232" t="n">
        <f aca="false">VLOOKUP($A17,MaintCostTable,IF(MaintLevel="H",5,IF(MaintLevel="M",4,3)))</f>
        <v>0</v>
      </c>
      <c r="D17" s="233"/>
      <c r="E17" s="234" t="n">
        <f aca="false">IF(D17="",C17,D17)</f>
        <v>0</v>
      </c>
      <c r="F17" s="235" t="n">
        <f aca="false">VLOOKUP($A17,MaintCostTable,IF(MaintLevel="H",8,IF(MaintLevel="M",7,6)))</f>
        <v>0</v>
      </c>
      <c r="G17" s="233"/>
      <c r="H17" s="234" t="n">
        <f aca="false">IF(G17="",F17,G17)</f>
        <v>0</v>
      </c>
      <c r="I17" s="236" t="n">
        <f aca="false">VLOOKUP($A17,MaintCostTable,IF(MaintLevel="H",11,IF(MaintLevel="M",10,9)))</f>
        <v>0</v>
      </c>
      <c r="J17" s="233"/>
      <c r="K17" s="237" t="n">
        <f aca="false">IF(J17="",I17,J17)</f>
        <v>0</v>
      </c>
      <c r="L17" s="238" t="n">
        <f aca="false">VLOOKUP($A17,MaintCostTable,IF(MaintLevel="H",14,IF(MaintLevel="M",13,12)))</f>
        <v>0</v>
      </c>
      <c r="M17" s="233"/>
      <c r="N17" s="234" t="n">
        <f aca="false">IF(M17="",L17,M17)</f>
        <v>0</v>
      </c>
      <c r="O17" s="238" t="n">
        <f aca="false">VLOOKUP($A17,MaintCostTable,IF(MaintLevel="H",17,IF(MaintLevel="M",16,15)))</f>
        <v>0</v>
      </c>
      <c r="P17" s="233"/>
      <c r="Q17" s="234" t="n">
        <f aca="false">IF(P17="",O17,P17)</f>
        <v>0</v>
      </c>
      <c r="R17" s="238" t="n">
        <f aca="false">VLOOKUP($A17,MaintCostTable,IF(MaintLevel="H",20,IF(MaintLevel="M",19,18)))</f>
        <v>0</v>
      </c>
      <c r="S17" s="233"/>
      <c r="T17" s="234" t="n">
        <f aca="false">IF(S17="",R17,S17)</f>
        <v>0</v>
      </c>
      <c r="U17" s="239" t="n">
        <f aca="false">F17*I17*L17+F17*O17+R17</f>
        <v>0</v>
      </c>
      <c r="V17" s="233"/>
      <c r="W17" s="240" t="n">
        <f aca="false">IF(V17="",U17,V17)</f>
        <v>0</v>
      </c>
    </row>
    <row r="18" s="252" customFormat="true" ht="25.5" hidden="false" customHeight="false" outlineLevel="0" collapsed="false">
      <c r="A18" s="242" t="n">
        <v>2.2</v>
      </c>
      <c r="B18" s="281" t="str">
        <f aca="false">B38</f>
        <v>Remove existing pavement &amp; aggregate; wash and/or replace &amp; reinstall*</v>
      </c>
      <c r="C18" s="244" t="n">
        <f aca="false">VLOOKUP($A18,MaintCostTable,IF(MaintLevel="H",5,IF(MaintLevel="M",4,3)))</f>
        <v>420</v>
      </c>
      <c r="D18" s="245"/>
      <c r="E18" s="246" t="n">
        <f aca="false">IF(D18="",C18,D18)</f>
        <v>420</v>
      </c>
      <c r="F18" s="244" t="n">
        <f aca="false">VLOOKUP($A18,MaintCostTable,IF(MaintLevel="H",8,IF(MaintLevel="M",7,6)))</f>
        <v>0</v>
      </c>
      <c r="G18" s="245"/>
      <c r="H18" s="246" t="n">
        <f aca="false">IF(G18="",F18,G18)</f>
        <v>0</v>
      </c>
      <c r="I18" s="247" t="n">
        <f aca="false">VLOOKUP($A18,MaintCostTable,IF(MaintLevel="H",11,IF(MaintLevel="M",10,9)))</f>
        <v>0</v>
      </c>
      <c r="J18" s="245"/>
      <c r="K18" s="248" t="n">
        <f aca="false">IF(J18="",I18,J18)</f>
        <v>0</v>
      </c>
      <c r="L18" s="249" t="n">
        <f aca="false">VLOOKUP($A18,MaintCostTable,IF(MaintLevel="H",14,IF(MaintLevel="M",13,12)))</f>
        <v>0</v>
      </c>
      <c r="M18" s="245"/>
      <c r="N18" s="246" t="n">
        <f aca="false">IF(M18="",L18,M18)</f>
        <v>0</v>
      </c>
      <c r="O18" s="249" t="n">
        <f aca="false">VLOOKUP($A18,MaintCostTable,IF(MaintLevel="H",17,IF(MaintLevel="M",16,15)))</f>
        <v>0</v>
      </c>
      <c r="P18" s="245"/>
      <c r="Q18" s="246" t="n">
        <f aca="false">IF(P18="",O18,P18)</f>
        <v>0</v>
      </c>
      <c r="R18" s="249" t="n">
        <f aca="false">VLOOKUP($A18,MaintCostTable,IF(MaintLevel="H",20,IF(MaintLevel="M",19,18)))</f>
        <v>21800</v>
      </c>
      <c r="S18" s="245"/>
      <c r="T18" s="246" t="n">
        <f aca="false">IF(S18="",R18,S18)</f>
        <v>21800</v>
      </c>
      <c r="U18" s="250" t="n">
        <f aca="false">F18*I18*L18+F18*O18+R18</f>
        <v>21800</v>
      </c>
      <c r="V18" s="245"/>
      <c r="W18" s="251" t="n">
        <f aca="false">IF(V18="",U18,V18)</f>
        <v>21800</v>
      </c>
    </row>
    <row r="19" s="252" customFormat="true" ht="12.75" hidden="false" customHeight="false" outlineLevel="0" collapsed="false">
      <c r="A19" s="242" t="n">
        <v>2.3</v>
      </c>
      <c r="B19" s="253" t="str">
        <f aca="false">B39</f>
        <v>Additional activities</v>
      </c>
      <c r="C19" s="244"/>
      <c r="D19" s="254"/>
      <c r="E19" s="246" t="n">
        <f aca="false">IF(D19="",C19,D19)</f>
        <v>0</v>
      </c>
      <c r="F19" s="255"/>
      <c r="G19" s="254"/>
      <c r="H19" s="246" t="n">
        <f aca="false">IF(G19="",F19,G19)</f>
        <v>0</v>
      </c>
      <c r="I19" s="256"/>
      <c r="J19" s="254"/>
      <c r="K19" s="248" t="n">
        <f aca="false">IF(J19="",I19,J19)</f>
        <v>0</v>
      </c>
      <c r="L19" s="257"/>
      <c r="M19" s="254"/>
      <c r="N19" s="246" t="n">
        <f aca="false">IF(M19="",L19,M19)</f>
        <v>0</v>
      </c>
      <c r="O19" s="257"/>
      <c r="P19" s="254"/>
      <c r="Q19" s="246" t="n">
        <f aca="false">IF(P19="",O19,P19)</f>
        <v>0</v>
      </c>
      <c r="R19" s="257"/>
      <c r="S19" s="254"/>
      <c r="T19" s="246" t="n">
        <f aca="false">IF(S19="",R19,S19)</f>
        <v>0</v>
      </c>
      <c r="U19" s="250" t="n">
        <f aca="false">F19*I19*L19+F19*O19+R19</f>
        <v>0</v>
      </c>
      <c r="V19" s="254"/>
      <c r="W19" s="251" t="n">
        <f aca="false">IF(V19="",U19,V19)</f>
        <v>0</v>
      </c>
    </row>
    <row r="20" s="252" customFormat="true" ht="14.25" hidden="false" customHeight="true" outlineLevel="0" collapsed="false">
      <c r="A20" s="258" t="n">
        <v>2.4</v>
      </c>
      <c r="B20" s="282" t="str">
        <f aca="false">B40</f>
        <v>Additional activities</v>
      </c>
      <c r="C20" s="283"/>
      <c r="D20" s="284"/>
      <c r="E20" s="285" t="n">
        <f aca="false">IF(D20="",C20,D20)</f>
        <v>0</v>
      </c>
      <c r="F20" s="286"/>
      <c r="G20" s="284"/>
      <c r="H20" s="285" t="n">
        <f aca="false">IF(G20="",F20,G20)</f>
        <v>0</v>
      </c>
      <c r="I20" s="287"/>
      <c r="J20" s="284"/>
      <c r="K20" s="288" t="n">
        <f aca="false">IF(J20="",I20,J20)</f>
        <v>0</v>
      </c>
      <c r="L20" s="289"/>
      <c r="M20" s="284"/>
      <c r="N20" s="285" t="n">
        <f aca="false">IF(M20="",L20,M20)</f>
        <v>0</v>
      </c>
      <c r="O20" s="289"/>
      <c r="P20" s="284"/>
      <c r="Q20" s="285" t="n">
        <f aca="false">IF(P20="",O20,P20)</f>
        <v>0</v>
      </c>
      <c r="R20" s="289"/>
      <c r="S20" s="284"/>
      <c r="T20" s="285" t="n">
        <f aca="false">IF(S20="",R20,S20)</f>
        <v>0</v>
      </c>
      <c r="U20" s="290" t="n">
        <f aca="false">F20*I20*L20+F20*O20+R20</f>
        <v>0</v>
      </c>
      <c r="V20" s="284"/>
      <c r="W20" s="291" t="n">
        <f aca="false">IF(V20="",U20,V20)</f>
        <v>0</v>
      </c>
    </row>
    <row r="21" customFormat="false" ht="13.5" hidden="false" customHeight="false" outlineLevel="0" collapsed="false">
      <c r="B21" s="292" t="s">
        <v>121</v>
      </c>
      <c r="C21" s="293"/>
      <c r="D21" s="292"/>
      <c r="E21" s="294"/>
      <c r="F21" s="294"/>
      <c r="G21" s="294"/>
      <c r="H21" s="294"/>
      <c r="I21" s="294"/>
      <c r="J21" s="294"/>
      <c r="K21" s="294"/>
      <c r="L21" s="295"/>
      <c r="M21" s="295"/>
      <c r="N21" s="295"/>
      <c r="O21" s="295"/>
      <c r="P21" s="295"/>
      <c r="W21" s="296"/>
    </row>
    <row r="22" customFormat="false" ht="12.75" hidden="false" customHeight="false" outlineLevel="0" collapsed="false">
      <c r="B22" s="292" t="s">
        <v>122</v>
      </c>
      <c r="C22" s="293"/>
      <c r="D22" s="292"/>
      <c r="E22" s="294"/>
      <c r="F22" s="294"/>
      <c r="G22" s="294"/>
      <c r="H22" s="294"/>
      <c r="I22" s="294"/>
      <c r="J22" s="294"/>
      <c r="K22" s="294"/>
      <c r="L22" s="295"/>
      <c r="M22" s="295"/>
      <c r="N22" s="295"/>
      <c r="O22" s="295"/>
      <c r="P22" s="295"/>
      <c r="W22" s="296"/>
    </row>
    <row r="23" customFormat="false" ht="12.75" hidden="false" customHeight="false" outlineLevel="0" collapsed="false">
      <c r="B23" s="292" t="s">
        <v>123</v>
      </c>
      <c r="C23" s="293"/>
      <c r="D23" s="292"/>
      <c r="E23" s="294"/>
      <c r="F23" s="294"/>
      <c r="G23" s="294"/>
      <c r="H23" s="294"/>
      <c r="I23" s="294"/>
      <c r="J23" s="294"/>
      <c r="K23" s="294"/>
      <c r="L23" s="295"/>
      <c r="M23" s="295"/>
      <c r="N23" s="295"/>
      <c r="O23" s="295"/>
      <c r="P23" s="295"/>
      <c r="W23" s="296"/>
    </row>
    <row r="24" customFormat="false" ht="12.75" hidden="false" customHeight="false" outlineLevel="0" collapsed="false">
      <c r="B24" s="292"/>
      <c r="C24" s="293"/>
      <c r="D24" s="292"/>
      <c r="E24" s="296"/>
      <c r="F24" s="296"/>
      <c r="G24" s="296"/>
      <c r="H24" s="296"/>
      <c r="I24" s="296"/>
      <c r="J24" s="296"/>
      <c r="K24" s="296"/>
      <c r="L24" s="297"/>
      <c r="M24" s="297"/>
      <c r="N24" s="297"/>
      <c r="O24" s="297"/>
      <c r="P24" s="297"/>
      <c r="W24" s="296"/>
    </row>
    <row r="25" customFormat="false" ht="13.5" hidden="false" customHeight="false" outlineLevel="0" collapsed="false">
      <c r="A25" s="298" t="s">
        <v>124</v>
      </c>
      <c r="B25" s="299"/>
      <c r="C25" s="293"/>
      <c r="D25" s="292"/>
      <c r="E25" s="294"/>
      <c r="F25" s="294"/>
      <c r="G25" s="294"/>
      <c r="H25" s="294"/>
      <c r="I25" s="294"/>
      <c r="J25" s="294"/>
      <c r="K25" s="294"/>
      <c r="L25" s="295"/>
      <c r="M25" s="295"/>
      <c r="N25" s="295"/>
      <c r="O25" s="295"/>
      <c r="P25" s="295"/>
      <c r="W25" s="294"/>
    </row>
    <row r="26" s="226" customFormat="true" ht="14.25" hidden="false" customHeight="false" outlineLevel="0" collapsed="false">
      <c r="A26" s="300" t="n">
        <v>1</v>
      </c>
      <c r="B26" s="301" t="n">
        <v>2</v>
      </c>
      <c r="C26" s="302" t="n">
        <v>3</v>
      </c>
      <c r="D26" s="303" t="n">
        <v>4</v>
      </c>
      <c r="E26" s="304" t="n">
        <v>5</v>
      </c>
      <c r="F26" s="302" t="n">
        <v>6</v>
      </c>
      <c r="G26" s="303" t="n">
        <v>7</v>
      </c>
      <c r="H26" s="304" t="n">
        <v>8</v>
      </c>
      <c r="I26" s="302" t="n">
        <v>9</v>
      </c>
      <c r="J26" s="303" t="n">
        <v>10</v>
      </c>
      <c r="K26" s="304" t="n">
        <v>11</v>
      </c>
      <c r="L26" s="302" t="n">
        <v>12</v>
      </c>
      <c r="M26" s="303" t="n">
        <v>13</v>
      </c>
      <c r="N26" s="304" t="n">
        <v>14</v>
      </c>
      <c r="O26" s="302" t="n">
        <v>15</v>
      </c>
      <c r="P26" s="303" t="n">
        <v>16</v>
      </c>
      <c r="Q26" s="304" t="n">
        <v>17</v>
      </c>
      <c r="R26" s="302" t="n">
        <v>18</v>
      </c>
      <c r="S26" s="303" t="n">
        <v>19</v>
      </c>
      <c r="T26" s="304" t="n">
        <v>20</v>
      </c>
      <c r="U26" s="305" t="n">
        <v>21</v>
      </c>
      <c r="V26" s="306" t="n">
        <v>22</v>
      </c>
      <c r="W26" s="307" t="n">
        <v>23</v>
      </c>
    </row>
    <row r="27" customFormat="false" ht="19.5" hidden="false" customHeight="false" outlineLevel="0" collapsed="false">
      <c r="A27" s="308" t="s">
        <v>108</v>
      </c>
      <c r="B27" s="309" t="s">
        <v>125</v>
      </c>
      <c r="C27" s="310"/>
      <c r="D27" s="311"/>
      <c r="E27" s="311"/>
      <c r="F27" s="310"/>
      <c r="G27" s="311"/>
      <c r="H27" s="311"/>
      <c r="I27" s="310"/>
      <c r="J27" s="311"/>
      <c r="K27" s="311"/>
      <c r="L27" s="310"/>
      <c r="M27" s="311"/>
      <c r="N27" s="311"/>
      <c r="O27" s="310"/>
      <c r="P27" s="311"/>
      <c r="Q27" s="311"/>
      <c r="R27" s="310"/>
      <c r="S27" s="310"/>
      <c r="T27" s="311"/>
      <c r="U27" s="311"/>
      <c r="V27" s="311"/>
      <c r="W27" s="312"/>
    </row>
    <row r="28" customFormat="false" ht="26.25" hidden="false" customHeight="true" outlineLevel="0" collapsed="false">
      <c r="A28" s="308"/>
      <c r="B28" s="313" t="s">
        <v>110</v>
      </c>
      <c r="C28" s="314" t="s">
        <v>111</v>
      </c>
      <c r="D28" s="314"/>
      <c r="E28" s="314"/>
      <c r="F28" s="314" t="s">
        <v>112</v>
      </c>
      <c r="G28" s="314"/>
      <c r="H28" s="314"/>
      <c r="I28" s="314" t="s">
        <v>113</v>
      </c>
      <c r="J28" s="314"/>
      <c r="K28" s="314"/>
      <c r="L28" s="314" t="s">
        <v>114</v>
      </c>
      <c r="M28" s="314"/>
      <c r="N28" s="314"/>
      <c r="O28" s="314" t="s">
        <v>115</v>
      </c>
      <c r="P28" s="314"/>
      <c r="Q28" s="314"/>
      <c r="R28" s="314" t="s">
        <v>116</v>
      </c>
      <c r="S28" s="314"/>
      <c r="T28" s="314"/>
      <c r="U28" s="315" t="s">
        <v>117</v>
      </c>
      <c r="V28" s="315"/>
      <c r="W28" s="315"/>
    </row>
    <row r="29" customFormat="false" ht="12.75" hidden="false" customHeight="false" outlineLevel="0" collapsed="false">
      <c r="A29" s="308"/>
      <c r="B29" s="313"/>
      <c r="C29" s="316" t="s">
        <v>47</v>
      </c>
      <c r="D29" s="317" t="s">
        <v>126</v>
      </c>
      <c r="E29" s="318" t="s">
        <v>48</v>
      </c>
      <c r="F29" s="316" t="s">
        <v>47</v>
      </c>
      <c r="G29" s="317" t="s">
        <v>126</v>
      </c>
      <c r="H29" s="318" t="s">
        <v>48</v>
      </c>
      <c r="I29" s="316" t="s">
        <v>47</v>
      </c>
      <c r="J29" s="317" t="s">
        <v>126</v>
      </c>
      <c r="K29" s="318" t="s">
        <v>48</v>
      </c>
      <c r="L29" s="316" t="s">
        <v>47</v>
      </c>
      <c r="M29" s="317" t="s">
        <v>126</v>
      </c>
      <c r="N29" s="318" t="s">
        <v>48</v>
      </c>
      <c r="O29" s="316" t="s">
        <v>47</v>
      </c>
      <c r="P29" s="317" t="s">
        <v>126</v>
      </c>
      <c r="Q29" s="318" t="s">
        <v>48</v>
      </c>
      <c r="R29" s="316" t="s">
        <v>47</v>
      </c>
      <c r="S29" s="317" t="s">
        <v>126</v>
      </c>
      <c r="T29" s="318" t="s">
        <v>48</v>
      </c>
      <c r="U29" s="319" t="s">
        <v>47</v>
      </c>
      <c r="V29" s="317" t="s">
        <v>126</v>
      </c>
      <c r="W29" s="320" t="s">
        <v>48</v>
      </c>
    </row>
    <row r="30" s="328" customFormat="true" ht="12.75" hidden="false" customHeight="false" outlineLevel="0" collapsed="false">
      <c r="A30" s="321" t="n">
        <v>1</v>
      </c>
      <c r="B30" s="322" t="s">
        <v>127</v>
      </c>
      <c r="C30" s="323"/>
      <c r="D30" s="324"/>
      <c r="E30" s="325"/>
      <c r="F30" s="323"/>
      <c r="G30" s="324"/>
      <c r="H30" s="325"/>
      <c r="I30" s="323"/>
      <c r="J30" s="324"/>
      <c r="K30" s="325"/>
      <c r="L30" s="323"/>
      <c r="M30" s="324"/>
      <c r="N30" s="325"/>
      <c r="O30" s="323"/>
      <c r="P30" s="324"/>
      <c r="Q30" s="325"/>
      <c r="R30" s="323"/>
      <c r="S30" s="326"/>
      <c r="T30" s="325"/>
      <c r="U30" s="324"/>
      <c r="V30" s="324"/>
      <c r="W30" s="327"/>
    </row>
    <row r="31" s="5" customFormat="true" ht="25.5" hidden="false" customHeight="false" outlineLevel="0" collapsed="false">
      <c r="A31" s="329" t="n">
        <v>1.1</v>
      </c>
      <c r="B31" s="330" t="s">
        <v>128</v>
      </c>
      <c r="C31" s="331" t="n">
        <v>36</v>
      </c>
      <c r="D31" s="332" t="n">
        <v>36</v>
      </c>
      <c r="E31" s="333" t="n">
        <v>12</v>
      </c>
      <c r="F31" s="331" t="n">
        <v>2</v>
      </c>
      <c r="G31" s="332" t="n">
        <v>2</v>
      </c>
      <c r="H31" s="333" t="n">
        <v>2</v>
      </c>
      <c r="I31" s="334" t="n">
        <v>1</v>
      </c>
      <c r="J31" s="335" t="n">
        <v>1</v>
      </c>
      <c r="K31" s="336" t="n">
        <v>2</v>
      </c>
      <c r="L31" s="337" t="n">
        <v>15</v>
      </c>
      <c r="M31" s="338" t="n">
        <v>40</v>
      </c>
      <c r="N31" s="339" t="n">
        <v>50</v>
      </c>
      <c r="O31" s="340" t="n">
        <v>30</v>
      </c>
      <c r="P31" s="332" t="n">
        <v>30</v>
      </c>
      <c r="Q31" s="333" t="n">
        <v>30</v>
      </c>
      <c r="R31" s="340" t="n">
        <v>0</v>
      </c>
      <c r="S31" s="332" t="n">
        <v>0</v>
      </c>
      <c r="T31" s="333" t="n">
        <v>0</v>
      </c>
      <c r="U31" s="341" t="n">
        <f aca="false">F31*I31*L31+F31*O31+R31</f>
        <v>90</v>
      </c>
      <c r="V31" s="342" t="n">
        <f aca="false">G31*J31*M31+G31*P31+S31</f>
        <v>140</v>
      </c>
      <c r="W31" s="343" t="n">
        <f aca="false">H31*K31*N31+H31*Q31+T31</f>
        <v>260</v>
      </c>
    </row>
    <row r="32" s="5" customFormat="true" ht="12.75" hidden="false" customHeight="false" outlineLevel="0" collapsed="false">
      <c r="A32" s="344" t="n">
        <v>1.2</v>
      </c>
      <c r="B32" s="345" t="s">
        <v>129</v>
      </c>
      <c r="C32" s="346" t="n">
        <v>36</v>
      </c>
      <c r="D32" s="347" t="n">
        <v>12</v>
      </c>
      <c r="E32" s="348" t="n">
        <v>1</v>
      </c>
      <c r="F32" s="346" t="n">
        <v>1</v>
      </c>
      <c r="G32" s="347" t="n">
        <v>2</v>
      </c>
      <c r="H32" s="348" t="n">
        <v>2</v>
      </c>
      <c r="I32" s="349" t="n">
        <v>1</v>
      </c>
      <c r="J32" s="350" t="n">
        <v>1</v>
      </c>
      <c r="K32" s="351" t="n">
        <v>1</v>
      </c>
      <c r="L32" s="352" t="n">
        <v>15</v>
      </c>
      <c r="M32" s="353" t="n">
        <v>30</v>
      </c>
      <c r="N32" s="354" t="n">
        <v>30</v>
      </c>
      <c r="O32" s="355" t="n">
        <v>30</v>
      </c>
      <c r="P32" s="347" t="n">
        <v>30</v>
      </c>
      <c r="Q32" s="348" t="n">
        <v>30</v>
      </c>
      <c r="R32" s="355" t="n">
        <v>0</v>
      </c>
      <c r="S32" s="347" t="n">
        <v>0</v>
      </c>
      <c r="T32" s="348" t="n">
        <v>0</v>
      </c>
      <c r="U32" s="356" t="n">
        <f aca="false">F32*I32*L32+F32*O32+R32</f>
        <v>45</v>
      </c>
      <c r="V32" s="357" t="n">
        <f aca="false">G32*J32*M32+G32*P32+S32</f>
        <v>120</v>
      </c>
      <c r="W32" s="358" t="n">
        <f aca="false">H32*K32*N32+H32*Q32+T32</f>
        <v>120</v>
      </c>
    </row>
    <row r="33" s="5" customFormat="true" ht="12.75" hidden="false" customHeight="false" outlineLevel="0" collapsed="false">
      <c r="A33" s="344" t="n">
        <v>1.3</v>
      </c>
      <c r="B33" s="345" t="s">
        <v>130</v>
      </c>
      <c r="C33" s="346" t="n">
        <v>36</v>
      </c>
      <c r="D33" s="347" t="n">
        <v>12</v>
      </c>
      <c r="E33" s="348" t="n">
        <v>1</v>
      </c>
      <c r="F33" s="346" t="n">
        <v>2</v>
      </c>
      <c r="G33" s="347" t="n">
        <v>1</v>
      </c>
      <c r="H33" s="348" t="n">
        <v>1</v>
      </c>
      <c r="I33" s="349" t="n">
        <v>1</v>
      </c>
      <c r="J33" s="350" t="n">
        <v>1</v>
      </c>
      <c r="K33" s="351" t="n">
        <v>1</v>
      </c>
      <c r="L33" s="352" t="n">
        <v>20</v>
      </c>
      <c r="M33" s="353" t="n">
        <v>20</v>
      </c>
      <c r="N33" s="354" t="n">
        <v>20</v>
      </c>
      <c r="O33" s="355" t="n">
        <v>60</v>
      </c>
      <c r="P33" s="347" t="n">
        <v>60</v>
      </c>
      <c r="Q33" s="348" t="n">
        <v>60</v>
      </c>
      <c r="R33" s="355" t="n">
        <v>0</v>
      </c>
      <c r="S33" s="347" t="n">
        <v>0</v>
      </c>
      <c r="T33" s="348" t="n">
        <v>0</v>
      </c>
      <c r="U33" s="356" t="n">
        <f aca="false">F33*I33*L33+F33*O33+R33</f>
        <v>160</v>
      </c>
      <c r="V33" s="357" t="n">
        <f aca="false">G33*J33*M33+G33*P33+S33</f>
        <v>80</v>
      </c>
      <c r="W33" s="358" t="n">
        <f aca="false">H33*K33*N33+H33*Q33+T33</f>
        <v>80</v>
      </c>
    </row>
    <row r="34" s="5" customFormat="true" ht="12.75" hidden="false" customHeight="false" outlineLevel="0" collapsed="false">
      <c r="A34" s="344" t="n">
        <v>1.4</v>
      </c>
      <c r="B34" s="359" t="s">
        <v>131</v>
      </c>
      <c r="C34" s="346"/>
      <c r="D34" s="347"/>
      <c r="E34" s="348"/>
      <c r="F34" s="346"/>
      <c r="G34" s="347"/>
      <c r="H34" s="348"/>
      <c r="I34" s="349"/>
      <c r="J34" s="350"/>
      <c r="K34" s="351"/>
      <c r="L34" s="352"/>
      <c r="M34" s="353"/>
      <c r="N34" s="354"/>
      <c r="O34" s="355"/>
      <c r="P34" s="347"/>
      <c r="Q34" s="348"/>
      <c r="R34" s="355"/>
      <c r="S34" s="347"/>
      <c r="T34" s="348"/>
      <c r="U34" s="356"/>
      <c r="V34" s="357"/>
      <c r="W34" s="358"/>
    </row>
    <row r="35" s="5" customFormat="true" ht="12.75" hidden="false" customHeight="false" outlineLevel="0" collapsed="false">
      <c r="A35" s="360" t="n">
        <v>1.5</v>
      </c>
      <c r="B35" s="361" t="s">
        <v>131</v>
      </c>
      <c r="C35" s="362"/>
      <c r="D35" s="363"/>
      <c r="E35" s="364"/>
      <c r="F35" s="362"/>
      <c r="G35" s="363"/>
      <c r="H35" s="364"/>
      <c r="I35" s="365"/>
      <c r="J35" s="366"/>
      <c r="K35" s="367"/>
      <c r="L35" s="368"/>
      <c r="M35" s="369"/>
      <c r="N35" s="370"/>
      <c r="O35" s="371"/>
      <c r="P35" s="372"/>
      <c r="Q35" s="373"/>
      <c r="R35" s="374"/>
      <c r="S35" s="363"/>
      <c r="T35" s="364"/>
      <c r="U35" s="375"/>
      <c r="V35" s="376"/>
      <c r="W35" s="377"/>
    </row>
    <row r="36" s="328" customFormat="true" ht="12.75" hidden="false" customHeight="false" outlineLevel="0" collapsed="false">
      <c r="A36" s="321" t="n">
        <v>2</v>
      </c>
      <c r="B36" s="322" t="s">
        <v>120</v>
      </c>
      <c r="C36" s="378"/>
      <c r="D36" s="324"/>
      <c r="E36" s="325"/>
      <c r="F36" s="378"/>
      <c r="G36" s="324"/>
      <c r="H36" s="325"/>
      <c r="I36" s="379"/>
      <c r="J36" s="380"/>
      <c r="K36" s="381"/>
      <c r="L36" s="382"/>
      <c r="M36" s="383"/>
      <c r="N36" s="384"/>
      <c r="O36" s="378"/>
      <c r="P36" s="324"/>
      <c r="Q36" s="325"/>
      <c r="R36" s="385" t="s">
        <v>132</v>
      </c>
      <c r="S36" s="385"/>
      <c r="T36" s="385"/>
      <c r="U36" s="386"/>
      <c r="V36" s="386"/>
      <c r="W36" s="387"/>
    </row>
    <row r="37" s="5" customFormat="true" ht="12.75" hidden="false" customHeight="false" outlineLevel="0" collapsed="false">
      <c r="A37" s="329" t="n">
        <v>2.1</v>
      </c>
      <c r="B37" s="330" t="s">
        <v>133</v>
      </c>
      <c r="C37" s="331"/>
      <c r="D37" s="332"/>
      <c r="E37" s="333"/>
      <c r="F37" s="331"/>
      <c r="G37" s="332"/>
      <c r="H37" s="333"/>
      <c r="I37" s="334"/>
      <c r="J37" s="335"/>
      <c r="K37" s="336"/>
      <c r="L37" s="337"/>
      <c r="M37" s="338"/>
      <c r="N37" s="339"/>
      <c r="O37" s="340"/>
      <c r="P37" s="332"/>
      <c r="Q37" s="333"/>
      <c r="R37" s="340"/>
      <c r="S37" s="332"/>
      <c r="T37" s="333"/>
      <c r="U37" s="341" t="s">
        <v>134</v>
      </c>
      <c r="V37" s="342" t="s">
        <v>134</v>
      </c>
      <c r="W37" s="343" t="s">
        <v>134</v>
      </c>
    </row>
    <row r="38" s="5" customFormat="true" ht="25.5" hidden="false" customHeight="false" outlineLevel="0" collapsed="false">
      <c r="A38" s="344" t="n">
        <v>2.2</v>
      </c>
      <c r="B38" s="345" t="s">
        <v>135</v>
      </c>
      <c r="C38" s="346" t="n">
        <v>540</v>
      </c>
      <c r="D38" s="347" t="n">
        <v>420</v>
      </c>
      <c r="E38" s="348" t="n">
        <v>300</v>
      </c>
      <c r="F38" s="346"/>
      <c r="G38" s="347"/>
      <c r="H38" s="348"/>
      <c r="I38" s="349"/>
      <c r="J38" s="350"/>
      <c r="K38" s="351"/>
      <c r="L38" s="352"/>
      <c r="M38" s="353"/>
      <c r="N38" s="354"/>
      <c r="O38" s="355"/>
      <c r="P38" s="347"/>
      <c r="Q38" s="348"/>
      <c r="R38" s="355" t="n">
        <f aca="false">'2.Capital Costs'!$E$13</f>
        <v>21800</v>
      </c>
      <c r="S38" s="347" t="n">
        <f aca="false">'2.Capital Costs'!$E$13</f>
        <v>21800</v>
      </c>
      <c r="T38" s="348" t="n">
        <f aca="false">'2.Capital Costs'!$E$13</f>
        <v>21800</v>
      </c>
      <c r="U38" s="356" t="n">
        <f aca="false">'2.Capital Costs'!$E$13</f>
        <v>21800</v>
      </c>
      <c r="V38" s="357" t="n">
        <f aca="false">'2.Capital Costs'!$E$13</f>
        <v>21800</v>
      </c>
      <c r="W38" s="358" t="n">
        <f aca="false">'2.Capital Costs'!$E$13</f>
        <v>21800</v>
      </c>
    </row>
    <row r="39" s="5" customFormat="true" ht="12.75" hidden="false" customHeight="false" outlineLevel="0" collapsed="false">
      <c r="A39" s="344" t="n">
        <v>2.3</v>
      </c>
      <c r="B39" s="359" t="s">
        <v>136</v>
      </c>
      <c r="C39" s="346"/>
      <c r="D39" s="347"/>
      <c r="E39" s="348"/>
      <c r="F39" s="346"/>
      <c r="G39" s="347"/>
      <c r="H39" s="348"/>
      <c r="I39" s="349"/>
      <c r="J39" s="350"/>
      <c r="K39" s="351"/>
      <c r="L39" s="352"/>
      <c r="M39" s="353"/>
      <c r="N39" s="354"/>
      <c r="O39" s="355"/>
      <c r="P39" s="347"/>
      <c r="Q39" s="348"/>
      <c r="R39" s="355"/>
      <c r="S39" s="347"/>
      <c r="T39" s="348"/>
      <c r="U39" s="356" t="s">
        <v>134</v>
      </c>
      <c r="V39" s="357" t="s">
        <v>134</v>
      </c>
      <c r="W39" s="358" t="s">
        <v>134</v>
      </c>
    </row>
    <row r="40" s="5" customFormat="true" ht="13.5" hidden="false" customHeight="false" outlineLevel="0" collapsed="false">
      <c r="A40" s="388" t="n">
        <v>2.4</v>
      </c>
      <c r="B40" s="389" t="s">
        <v>136</v>
      </c>
      <c r="C40" s="390"/>
      <c r="D40" s="391"/>
      <c r="E40" s="392"/>
      <c r="F40" s="390"/>
      <c r="G40" s="391"/>
      <c r="H40" s="392"/>
      <c r="I40" s="393"/>
      <c r="J40" s="394"/>
      <c r="K40" s="395"/>
      <c r="L40" s="396"/>
      <c r="M40" s="397"/>
      <c r="N40" s="398"/>
      <c r="O40" s="399"/>
      <c r="P40" s="391"/>
      <c r="Q40" s="392"/>
      <c r="R40" s="399"/>
      <c r="S40" s="391"/>
      <c r="T40" s="392"/>
      <c r="U40" s="400" t="s">
        <v>134</v>
      </c>
      <c r="V40" s="401" t="s">
        <v>134</v>
      </c>
      <c r="W40" s="402" t="s">
        <v>134</v>
      </c>
    </row>
    <row r="41" customFormat="false" ht="13.5" hidden="false" customHeight="false" outlineLevel="0" collapsed="false">
      <c r="B41" s="0" t="str">
        <f aca="false">B21</f>
        <v>* Removal and reinstallation assumes entire base cost of initial construction incurred. Needs better data corroboration.</v>
      </c>
    </row>
  </sheetData>
  <mergeCells count="30">
    <mergeCell ref="F1:Q1"/>
    <mergeCell ref="T4:W4"/>
    <mergeCell ref="A6:A8"/>
    <mergeCell ref="B7:B8"/>
    <mergeCell ref="C7:E7"/>
    <mergeCell ref="F7:H7"/>
    <mergeCell ref="I7:K7"/>
    <mergeCell ref="L7:N7"/>
    <mergeCell ref="O7:Q7"/>
    <mergeCell ref="R7:T7"/>
    <mergeCell ref="U7:W7"/>
    <mergeCell ref="A14:A16"/>
    <mergeCell ref="B15:B16"/>
    <mergeCell ref="C15:E15"/>
    <mergeCell ref="F15:H15"/>
    <mergeCell ref="I15:K15"/>
    <mergeCell ref="L15:N15"/>
    <mergeCell ref="O15:Q15"/>
    <mergeCell ref="R15:T15"/>
    <mergeCell ref="U15:W15"/>
    <mergeCell ref="A27:A29"/>
    <mergeCell ref="B28:B29"/>
    <mergeCell ref="C28:E28"/>
    <mergeCell ref="F28:H28"/>
    <mergeCell ref="I28:K28"/>
    <mergeCell ref="L28:N28"/>
    <mergeCell ref="O28:Q28"/>
    <mergeCell ref="R28:T28"/>
    <mergeCell ref="U28:W28"/>
    <mergeCell ref="R36:T3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4" min="2" style="0" width="8.99"/>
    <col collapsed="false" customWidth="true" hidden="false" outlineLevel="0" max="7" min="5" style="0" width="10.56"/>
  </cols>
  <sheetData>
    <row r="1" s="407" customFormat="true" ht="27.75" hidden="false" customHeight="false" outlineLevel="0" collapsed="false">
      <c r="A1" s="403" t="s">
        <v>0</v>
      </c>
      <c r="B1" s="404"/>
      <c r="C1" s="405"/>
      <c r="D1" s="404"/>
      <c r="E1" s="406"/>
      <c r="F1" s="406"/>
      <c r="G1" s="405"/>
    </row>
    <row r="2" s="87" customFormat="true" ht="15.75" hidden="false" customHeight="false" outlineLevel="0" collapsed="false">
      <c r="A2" s="94" t="str">
        <f aca="false">'1.Design &amp; Maintenance Options'!$A$2</f>
        <v>Site Name:</v>
      </c>
      <c r="B2" s="408"/>
      <c r="C2" s="409"/>
      <c r="D2" s="408"/>
      <c r="E2" s="410"/>
      <c r="F2" s="410"/>
      <c r="G2" s="409"/>
    </row>
    <row r="3" s="87" customFormat="true" ht="15.75" hidden="false" customHeight="false" outlineLevel="0" collapsed="false">
      <c r="A3" s="94" t="str">
        <f aca="false">'1.Design &amp; Maintenance Options'!$A$3</f>
        <v>Site Location:</v>
      </c>
      <c r="B3" s="408"/>
      <c r="C3" s="409"/>
      <c r="D3" s="408"/>
      <c r="E3" s="410"/>
      <c r="F3" s="410"/>
      <c r="G3" s="409"/>
    </row>
    <row r="4" s="87" customFormat="true" ht="12.75" hidden="false" customHeight="false" outlineLevel="0" collapsed="false">
      <c r="B4" s="408"/>
      <c r="C4" s="409"/>
      <c r="D4" s="408"/>
      <c r="E4" s="410"/>
      <c r="F4" s="410"/>
      <c r="G4" s="409"/>
    </row>
    <row r="5" s="87" customFormat="true" ht="23.25" hidden="false" customHeight="false" outlineLevel="0" collapsed="false">
      <c r="A5" s="411" t="s">
        <v>137</v>
      </c>
      <c r="B5" s="408"/>
      <c r="C5" s="409"/>
      <c r="D5" s="408"/>
      <c r="E5" s="410"/>
      <c r="F5" s="410"/>
      <c r="G5" s="409"/>
    </row>
    <row r="6" s="87" customFormat="true" ht="13.5" hidden="false" customHeight="false" outlineLevel="0" collapsed="false">
      <c r="B6" s="408"/>
      <c r="C6" s="409"/>
      <c r="D6" s="408"/>
      <c r="E6" s="410"/>
      <c r="F6" s="410"/>
      <c r="G6" s="409"/>
    </row>
    <row r="7" s="87" customFormat="true" ht="14.25" hidden="false" customHeight="true" outlineLevel="0" collapsed="false">
      <c r="A7" s="412" t="s">
        <v>34</v>
      </c>
      <c r="B7" s="100" t="s">
        <v>138</v>
      </c>
      <c r="C7" s="100"/>
      <c r="D7" s="100"/>
      <c r="E7" s="413" t="s">
        <v>139</v>
      </c>
      <c r="F7" s="413"/>
      <c r="G7" s="413"/>
    </row>
    <row r="8" s="87" customFormat="true" ht="26.25" hidden="false" customHeight="false" outlineLevel="0" collapsed="false">
      <c r="A8" s="412"/>
      <c r="B8" s="106" t="s">
        <v>118</v>
      </c>
      <c r="C8" s="106" t="s">
        <v>7</v>
      </c>
      <c r="D8" s="105" t="s">
        <v>8</v>
      </c>
      <c r="E8" s="413"/>
      <c r="F8" s="413"/>
      <c r="G8" s="413"/>
    </row>
    <row r="9" s="87" customFormat="true" ht="12.75" hidden="false" customHeight="false" outlineLevel="0" collapsed="false">
      <c r="A9" s="414" t="s">
        <v>90</v>
      </c>
      <c r="B9" s="415" t="s">
        <v>140</v>
      </c>
      <c r="C9" s="416"/>
      <c r="D9" s="417" t="str">
        <f aca="false">IF(C9="",B9,C9)</f>
        <v>Y</v>
      </c>
      <c r="E9" s="418"/>
      <c r="F9" s="419"/>
      <c r="G9" s="420" t="n">
        <f aca="false">IF(CapCostOption="B",'2.Capital Costs'!E40,'2.Capital Costs'!E13)*IF(D9="Y",1,0)</f>
        <v>21800</v>
      </c>
    </row>
    <row r="10" s="87" customFormat="true" ht="13.5" hidden="false" customHeight="false" outlineLevel="0" collapsed="false">
      <c r="A10" s="421" t="s">
        <v>64</v>
      </c>
      <c r="B10" s="422" t="s">
        <v>140</v>
      </c>
      <c r="C10" s="423"/>
      <c r="D10" s="424" t="str">
        <f aca="false">IF(C10="",B10,C10)</f>
        <v>Y</v>
      </c>
      <c r="E10" s="425"/>
      <c r="F10" s="426"/>
      <c r="G10" s="427" t="n">
        <f aca="false">IF(CapCostOption="B",'2.Capital Costs'!E54,SUM('2.Capital Costs'!E14:E16))*IF(D10="Y",1,0)</f>
        <v>2180</v>
      </c>
    </row>
    <row r="11" s="434" customFormat="true" ht="13.5" hidden="false" customHeight="false" outlineLevel="0" collapsed="false">
      <c r="A11" s="428" t="s">
        <v>141</v>
      </c>
      <c r="B11" s="73" t="s">
        <v>140</v>
      </c>
      <c r="C11" s="429"/>
      <c r="D11" s="430" t="str">
        <f aca="false">IF(C11="",B11,C11)</f>
        <v>Y</v>
      </c>
      <c r="E11" s="431"/>
      <c r="F11" s="432"/>
      <c r="G11" s="433" t="n">
        <f aca="false">'2.Capital Costs'!E2*IF(D11="Y",1,0)</f>
        <v>28780</v>
      </c>
    </row>
    <row r="12" s="87" customFormat="true" ht="17.25" hidden="false" customHeight="false" outlineLevel="0" collapsed="false">
      <c r="A12" s="435"/>
      <c r="B12" s="436"/>
      <c r="C12" s="436"/>
      <c r="D12" s="436"/>
      <c r="E12" s="437"/>
      <c r="F12" s="437"/>
      <c r="G12" s="438"/>
    </row>
    <row r="13" s="87" customFormat="true" ht="14.25" hidden="false" customHeight="true" outlineLevel="0" collapsed="false">
      <c r="A13" s="412" t="s">
        <v>142</v>
      </c>
      <c r="B13" s="100" t="s">
        <v>138</v>
      </c>
      <c r="C13" s="100"/>
      <c r="D13" s="100"/>
      <c r="E13" s="439" t="s">
        <v>143</v>
      </c>
      <c r="F13" s="439" t="s">
        <v>144</v>
      </c>
      <c r="G13" s="101" t="s">
        <v>145</v>
      </c>
    </row>
    <row r="14" s="87" customFormat="true" ht="13.5" hidden="false" customHeight="true" outlineLevel="0" collapsed="false">
      <c r="A14" s="412"/>
      <c r="B14" s="440" t="s">
        <v>118</v>
      </c>
      <c r="C14" s="440" t="s">
        <v>7</v>
      </c>
      <c r="D14" s="441" t="s">
        <v>146</v>
      </c>
      <c r="E14" s="439"/>
      <c r="F14" s="439"/>
      <c r="G14" s="101"/>
    </row>
    <row r="15" s="87" customFormat="true" ht="13.5" hidden="false" customHeight="false" outlineLevel="0" collapsed="false">
      <c r="A15" s="412"/>
      <c r="B15" s="440"/>
      <c r="C15" s="440"/>
      <c r="D15" s="440"/>
      <c r="E15" s="439"/>
      <c r="F15" s="439"/>
      <c r="G15" s="101"/>
    </row>
    <row r="16" s="87" customFormat="true" ht="12.75" hidden="false" customHeight="false" outlineLevel="0" collapsed="false">
      <c r="A16" s="442" t="str">
        <f aca="false">'3.Maintenance Costs'!B9</f>
        <v>Inspection, Reporting &amp; Information Management</v>
      </c>
      <c r="B16" s="443" t="s">
        <v>140</v>
      </c>
      <c r="C16" s="444"/>
      <c r="D16" s="445" t="str">
        <f aca="false">IF(C16="",B16,C16)</f>
        <v>Y</v>
      </c>
      <c r="E16" s="446" t="n">
        <f aca="false">'3.Maintenance Costs'!E9/12</f>
        <v>3</v>
      </c>
      <c r="F16" s="447" t="n">
        <f aca="false">'3.Maintenance Costs'!W9</f>
        <v>140</v>
      </c>
      <c r="G16" s="448" t="n">
        <f aca="false">IF(E16=0,0,F16/E16)</f>
        <v>46.6666666666667</v>
      </c>
    </row>
    <row r="17" s="87" customFormat="true" ht="12.75" hidden="false" customHeight="false" outlineLevel="0" collapsed="false">
      <c r="A17" s="449" t="str">
        <f aca="false">'3.Maintenance Costs'!B10</f>
        <v>Litter &amp; Minor Debris Removal</v>
      </c>
      <c r="B17" s="443" t="s">
        <v>140</v>
      </c>
      <c r="C17" s="444"/>
      <c r="D17" s="445" t="str">
        <f aca="false">IF(C17="",B17,C17)</f>
        <v>Y</v>
      </c>
      <c r="E17" s="446" t="n">
        <f aca="false">'3.Maintenance Costs'!E10/12</f>
        <v>1</v>
      </c>
      <c r="F17" s="447" t="n">
        <f aca="false">'3.Maintenance Costs'!W10</f>
        <v>120</v>
      </c>
      <c r="G17" s="448" t="n">
        <f aca="false">IF(E17=0,0,F17/E17)</f>
        <v>120</v>
      </c>
    </row>
    <row r="18" s="87" customFormat="true" ht="12.75" hidden="false" customHeight="false" outlineLevel="0" collapsed="false">
      <c r="A18" s="450" t="str">
        <f aca="false">'3.Maintenance Costs'!B11</f>
        <v>Permeable pavement sweeping</v>
      </c>
      <c r="B18" s="443" t="s">
        <v>140</v>
      </c>
      <c r="C18" s="444"/>
      <c r="D18" s="445" t="str">
        <f aca="false">IF(C18="",B18,C18)</f>
        <v>Y</v>
      </c>
      <c r="E18" s="446" t="n">
        <f aca="false">'3.Maintenance Costs'!E11/12</f>
        <v>1</v>
      </c>
      <c r="F18" s="447" t="n">
        <f aca="false">'3.Maintenance Costs'!W11</f>
        <v>80</v>
      </c>
      <c r="G18" s="448" t="n">
        <f aca="false">IF(E18=0,0,F18/E18)</f>
        <v>80</v>
      </c>
    </row>
    <row r="19" s="87" customFormat="true" ht="12.75" hidden="false" customHeight="false" outlineLevel="0" collapsed="false">
      <c r="A19" s="451" t="str">
        <f aca="false">'3.Maintenance Costs'!B12</f>
        <v>Additional activities </v>
      </c>
      <c r="B19" s="443" t="s">
        <v>140</v>
      </c>
      <c r="C19" s="444"/>
      <c r="D19" s="445" t="str">
        <f aca="false">IF(C19="",B19,C19)</f>
        <v>Y</v>
      </c>
      <c r="E19" s="446" t="n">
        <f aca="false">'3.Maintenance Costs'!E12/12</f>
        <v>0</v>
      </c>
      <c r="F19" s="447" t="n">
        <f aca="false">'3.Maintenance Costs'!W12</f>
        <v>0</v>
      </c>
      <c r="G19" s="448" t="n">
        <f aca="false">IF(E19=0,0,F19/E19)</f>
        <v>0</v>
      </c>
    </row>
    <row r="20" s="87" customFormat="true" ht="12.75" hidden="false" customHeight="false" outlineLevel="0" collapsed="false">
      <c r="A20" s="451" t="str">
        <f aca="false">'3.Maintenance Costs'!B13</f>
        <v>Additional activities </v>
      </c>
      <c r="B20" s="443" t="s">
        <v>140</v>
      </c>
      <c r="C20" s="444"/>
      <c r="D20" s="445" t="str">
        <f aca="false">IF(C20="",B20,C20)</f>
        <v>Y</v>
      </c>
      <c r="E20" s="446" t="n">
        <f aca="false">'3.Maintenance Costs'!E13/12</f>
        <v>0</v>
      </c>
      <c r="F20" s="447" t="n">
        <f aca="false">'3.Maintenance Costs'!W13</f>
        <v>0</v>
      </c>
      <c r="G20" s="448" t="n">
        <f aca="false">IF(E20=0,0,F20/E20)</f>
        <v>0</v>
      </c>
    </row>
    <row r="21" s="87" customFormat="true" ht="13.5" hidden="false" customHeight="false" outlineLevel="0" collapsed="false">
      <c r="A21" s="452" t="s">
        <v>147</v>
      </c>
      <c r="B21" s="453"/>
      <c r="C21" s="454"/>
      <c r="D21" s="453"/>
      <c r="E21" s="455"/>
      <c r="F21" s="456"/>
      <c r="G21" s="457" t="n">
        <f aca="false">SUM(G16:G20)</f>
        <v>246.666666666667</v>
      </c>
    </row>
    <row r="22" s="87" customFormat="true" ht="14.25" hidden="false" customHeight="false" outlineLevel="0" collapsed="false">
      <c r="A22" s="436"/>
      <c r="B22" s="458"/>
      <c r="C22" s="459"/>
      <c r="D22" s="460"/>
      <c r="E22" s="461"/>
      <c r="F22" s="462"/>
      <c r="G22" s="462"/>
    </row>
    <row r="23" s="87" customFormat="true" ht="18.75" hidden="false" customHeight="true" outlineLevel="0" collapsed="false">
      <c r="A23" s="45" t="s">
        <v>148</v>
      </c>
      <c r="B23" s="100" t="s">
        <v>149</v>
      </c>
      <c r="C23" s="100"/>
      <c r="D23" s="100"/>
      <c r="E23" s="100" t="s">
        <v>143</v>
      </c>
      <c r="F23" s="463" t="s">
        <v>144</v>
      </c>
      <c r="G23" s="464" t="s">
        <v>145</v>
      </c>
    </row>
    <row r="24" s="87" customFormat="true" ht="26.25" hidden="false" customHeight="false" outlineLevel="0" collapsed="false">
      <c r="A24" s="45"/>
      <c r="B24" s="465" t="s">
        <v>118</v>
      </c>
      <c r="C24" s="466" t="s">
        <v>7</v>
      </c>
      <c r="D24" s="465" t="s">
        <v>8</v>
      </c>
      <c r="E24" s="100"/>
      <c r="F24" s="463"/>
      <c r="G24" s="464"/>
    </row>
    <row r="25" s="87" customFormat="true" ht="12.75" hidden="false" customHeight="false" outlineLevel="0" collapsed="false">
      <c r="A25" s="467" t="str">
        <f aca="false">'3.Maintenance Costs'!B17</f>
        <v>Intermittent facility maintenance </v>
      </c>
      <c r="B25" s="468" t="s">
        <v>140</v>
      </c>
      <c r="C25" s="469"/>
      <c r="D25" s="470" t="str">
        <f aca="false">IF(C25="",B25,C25)</f>
        <v>Y</v>
      </c>
      <c r="E25" s="470" t="n">
        <f aca="false">'3.Maintenance Costs'!E17/12</f>
        <v>0</v>
      </c>
      <c r="F25" s="471" t="n">
        <f aca="false">'3.Maintenance Costs'!W17</f>
        <v>0</v>
      </c>
      <c r="G25" s="472" t="n">
        <f aca="false">IF(E25=0,0,F25/E25)</f>
        <v>0</v>
      </c>
    </row>
    <row r="26" s="87" customFormat="true" ht="12.75" hidden="false" customHeight="false" outlineLevel="0" collapsed="false">
      <c r="A26" s="473" t="str">
        <f aca="false">'3.Maintenance Costs'!B18</f>
        <v>Remove existing pavement &amp; aggregate; wash and/or replace &amp; reinstall*</v>
      </c>
      <c r="B26" s="474" t="s">
        <v>140</v>
      </c>
      <c r="C26" s="475"/>
      <c r="D26" s="476" t="str">
        <f aca="false">IF(C26="",B26,C26)</f>
        <v>Y</v>
      </c>
      <c r="E26" s="477" t="n">
        <f aca="false">'3.Maintenance Costs'!E18/12</f>
        <v>35</v>
      </c>
      <c r="F26" s="478" t="n">
        <f aca="false">'3.Maintenance Costs'!W18</f>
        <v>21800</v>
      </c>
      <c r="G26" s="427" t="n">
        <f aca="false">IF(E26=0,0,F26/E26)</f>
        <v>622.857142857143</v>
      </c>
    </row>
    <row r="27" s="87" customFormat="true" ht="12.75" hidden="false" customHeight="false" outlineLevel="0" collapsed="false">
      <c r="A27" s="479" t="str">
        <f aca="false">'3.Maintenance Costs'!B19</f>
        <v>Additional activities</v>
      </c>
      <c r="B27" s="474" t="s">
        <v>140</v>
      </c>
      <c r="C27" s="475"/>
      <c r="D27" s="476" t="str">
        <f aca="false">IF(C27="",B27,C27)</f>
        <v>Y</v>
      </c>
      <c r="E27" s="477" t="n">
        <f aca="false">'3.Maintenance Costs'!E19/12</f>
        <v>0</v>
      </c>
      <c r="F27" s="478" t="n">
        <f aca="false">'3.Maintenance Costs'!W19</f>
        <v>0</v>
      </c>
      <c r="G27" s="427" t="n">
        <f aca="false">IF(E27=0,0,F27/E27)</f>
        <v>0</v>
      </c>
    </row>
    <row r="28" s="87" customFormat="true" ht="12.75" hidden="false" customHeight="false" outlineLevel="0" collapsed="false">
      <c r="A28" s="479" t="str">
        <f aca="false">'3.Maintenance Costs'!B20</f>
        <v>Additional activities</v>
      </c>
      <c r="B28" s="474" t="s">
        <v>140</v>
      </c>
      <c r="C28" s="475"/>
      <c r="D28" s="476" t="str">
        <f aca="false">IF(C28="",B28,C28)</f>
        <v>Y</v>
      </c>
      <c r="E28" s="477" t="n">
        <f aca="false">'3.Maintenance Costs'!E20/12</f>
        <v>0</v>
      </c>
      <c r="F28" s="478" t="n">
        <f aca="false">'3.Maintenance Costs'!W20</f>
        <v>0</v>
      </c>
      <c r="G28" s="427" t="n">
        <f aca="false">IF(E28=0,0,F28/E28)</f>
        <v>0</v>
      </c>
    </row>
    <row r="29" s="87" customFormat="true" ht="13.5" hidden="false" customHeight="false" outlineLevel="0" collapsed="false">
      <c r="A29" s="452" t="s">
        <v>150</v>
      </c>
      <c r="B29" s="453"/>
      <c r="C29" s="454"/>
      <c r="D29" s="453"/>
      <c r="E29" s="455"/>
      <c r="F29" s="456"/>
      <c r="G29" s="457" t="n">
        <f aca="false">SUM(G25:G28)</f>
        <v>622.857142857143</v>
      </c>
    </row>
    <row r="30" customFormat="false" ht="13.5" hidden="false" customHeight="false" outlineLevel="0" collapsed="false"/>
  </sheetData>
  <mergeCells count="16">
    <mergeCell ref="A7:A8"/>
    <mergeCell ref="B7:D7"/>
    <mergeCell ref="E7:G8"/>
    <mergeCell ref="A13:A15"/>
    <mergeCell ref="B13:D13"/>
    <mergeCell ref="E13:E15"/>
    <mergeCell ref="F13:F15"/>
    <mergeCell ref="G13:G15"/>
    <mergeCell ref="B14:B15"/>
    <mergeCell ref="C14:C15"/>
    <mergeCell ref="D14:D15"/>
    <mergeCell ref="A23:A24"/>
    <mergeCell ref="B23:D23"/>
    <mergeCell ref="E23:E24"/>
    <mergeCell ref="F23:F24"/>
    <mergeCell ref="G23:G24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5.28"/>
    <col collapsed="false" customWidth="true" hidden="false" outlineLevel="0" max="2" min="2" style="480" width="9.28"/>
    <col collapsed="false" customWidth="true" hidden="false" outlineLevel="0" max="4" min="3" style="481" width="11.56"/>
    <col collapsed="false" customWidth="true" hidden="false" outlineLevel="0" max="5" min="5" style="87" width="11.56"/>
    <col collapsed="false" customWidth="true" hidden="false" outlineLevel="0" max="9" min="6" style="0" width="11.56"/>
    <col collapsed="false" customWidth="false" hidden="false" outlineLevel="0" max="257" min="10" style="87" width="9.14"/>
  </cols>
  <sheetData>
    <row r="1" s="483" customFormat="true" ht="27.75" hidden="false" customHeight="false" outlineLevel="0" collapsed="false">
      <c r="A1" s="482" t="s">
        <v>0</v>
      </c>
      <c r="C1" s="484"/>
      <c r="D1" s="484"/>
      <c r="F1" s="485"/>
      <c r="G1" s="485"/>
      <c r="H1" s="485"/>
      <c r="I1" s="485"/>
    </row>
    <row r="2" s="480" customFormat="true" ht="15.75" hidden="false" customHeight="false" outlineLevel="0" collapsed="false">
      <c r="A2" s="94" t="str">
        <f aca="false">'1.Design &amp; Maintenance Options'!$A$2</f>
        <v>Site Name:</v>
      </c>
      <c r="B2" s="486"/>
      <c r="C2" s="487"/>
      <c r="D2" s="483"/>
      <c r="E2" s="483"/>
      <c r="F2" s="485"/>
      <c r="G2" s="485"/>
      <c r="H2" s="488"/>
      <c r="I2" s="488"/>
    </row>
    <row r="3" s="480" customFormat="true" ht="15.75" hidden="false" customHeight="false" outlineLevel="0" collapsed="false">
      <c r="A3" s="94" t="str">
        <f aca="false">'1.Design &amp; Maintenance Options'!$A$3</f>
        <v>Site Location:</v>
      </c>
      <c r="B3" s="486"/>
      <c r="C3" s="487"/>
      <c r="D3" s="483"/>
      <c r="E3" s="483"/>
      <c r="F3" s="485"/>
      <c r="G3" s="485"/>
      <c r="H3" s="488"/>
      <c r="I3" s="488"/>
    </row>
    <row r="4" s="480" customFormat="true" ht="12.75" hidden="false" customHeight="false" outlineLevel="0" collapsed="false">
      <c r="B4" s="489"/>
      <c r="C4" s="490"/>
      <c r="D4" s="491"/>
      <c r="E4" s="492"/>
      <c r="F4" s="485"/>
      <c r="G4" s="485"/>
      <c r="H4" s="488"/>
      <c r="I4" s="488"/>
    </row>
    <row r="5" s="480" customFormat="true" ht="23.25" hidden="false" customHeight="false" outlineLevel="0" collapsed="false">
      <c r="A5" s="493" t="s">
        <v>151</v>
      </c>
      <c r="B5" s="489"/>
      <c r="C5" s="490"/>
      <c r="D5" s="491"/>
      <c r="E5" s="492"/>
      <c r="F5" s="485"/>
      <c r="G5" s="485"/>
      <c r="H5" s="488"/>
      <c r="I5" s="488"/>
    </row>
    <row r="6" s="480" customFormat="true" ht="13.5" hidden="false" customHeight="false" outlineLevel="0" collapsed="false">
      <c r="B6" s="489"/>
      <c r="C6" s="490"/>
      <c r="D6" s="494"/>
      <c r="E6" s="492"/>
      <c r="F6" s="485"/>
      <c r="G6" s="485"/>
      <c r="H6" s="488"/>
      <c r="I6" s="488"/>
    </row>
    <row r="7" s="491" customFormat="true" ht="14.25" hidden="false" customHeight="true" outlineLevel="0" collapsed="false">
      <c r="A7" s="495" t="s">
        <v>152</v>
      </c>
      <c r="B7" s="496" t="s">
        <v>153</v>
      </c>
      <c r="C7" s="497" t="s">
        <v>154</v>
      </c>
      <c r="D7" s="497" t="s">
        <v>155</v>
      </c>
      <c r="E7" s="497" t="s">
        <v>156</v>
      </c>
      <c r="F7" s="498" t="s">
        <v>157</v>
      </c>
      <c r="G7" s="499" t="s">
        <v>158</v>
      </c>
      <c r="H7" s="500" t="s">
        <v>159</v>
      </c>
      <c r="I7" s="500"/>
    </row>
    <row r="8" s="491" customFormat="true" ht="13.5" hidden="false" customHeight="true" outlineLevel="0" collapsed="false">
      <c r="A8" s="495"/>
      <c r="B8" s="496"/>
      <c r="C8" s="497"/>
      <c r="D8" s="497"/>
      <c r="E8" s="497"/>
      <c r="F8" s="498"/>
      <c r="G8" s="499"/>
      <c r="H8" s="500"/>
      <c r="I8" s="500"/>
    </row>
    <row r="9" s="491" customFormat="true" ht="26.25" hidden="false" customHeight="false" outlineLevel="0" collapsed="false">
      <c r="A9" s="495"/>
      <c r="B9" s="496"/>
      <c r="C9" s="497"/>
      <c r="D9" s="497"/>
      <c r="E9" s="497"/>
      <c r="F9" s="498"/>
      <c r="G9" s="499"/>
      <c r="H9" s="501" t="s">
        <v>160</v>
      </c>
      <c r="I9" s="502" t="s">
        <v>161</v>
      </c>
    </row>
    <row r="10" s="511" customFormat="true" ht="14.25" hidden="false" customHeight="false" outlineLevel="0" collapsed="false">
      <c r="A10" s="503" t="s">
        <v>162</v>
      </c>
      <c r="B10" s="504"/>
      <c r="C10" s="505"/>
      <c r="D10" s="505"/>
      <c r="E10" s="506"/>
      <c r="F10" s="507" t="n">
        <f aca="false">SUM(F11:F60)</f>
        <v>62666.6666666667</v>
      </c>
      <c r="G10" s="508" t="n">
        <f aca="false">SUM(G11:G60)</f>
        <v>36286.2065920076</v>
      </c>
      <c r="H10" s="509"/>
      <c r="I10" s="510"/>
    </row>
    <row r="11" s="519" customFormat="true" ht="13.5" hidden="false" customHeight="false" outlineLevel="0" collapsed="false">
      <c r="A11" s="512" t="n">
        <v>0</v>
      </c>
      <c r="B11" s="513" t="n">
        <f aca="false">1/((1+Discount/100)^A11)</f>
        <v>1</v>
      </c>
      <c r="C11" s="514" t="n">
        <f aca="false">'4.Cost Summary'!G11</f>
        <v>28780</v>
      </c>
      <c r="D11" s="515"/>
      <c r="E11" s="515"/>
      <c r="F11" s="516" t="n">
        <f aca="false">C11+D11+E11</f>
        <v>28780</v>
      </c>
      <c r="G11" s="517" t="n">
        <f aca="false">F11*$B11</f>
        <v>28780</v>
      </c>
      <c r="H11" s="517" t="n">
        <f aca="false">F11</f>
        <v>28780</v>
      </c>
      <c r="I11" s="518" t="n">
        <f aca="false">G11</f>
        <v>28780</v>
      </c>
    </row>
    <row r="12" s="519" customFormat="true" ht="12.75" hidden="false" customHeight="false" outlineLevel="0" collapsed="false">
      <c r="A12" s="520" t="n">
        <v>1</v>
      </c>
      <c r="B12" s="521" t="n">
        <f aca="false">1/((1+Discount/100)^A12)</f>
        <v>0.947867298578199</v>
      </c>
      <c r="C12" s="522" t="n">
        <v>0</v>
      </c>
      <c r="D12" s="523" t="n">
        <f aca="false">'4.Cost Summary'!G21</f>
        <v>246.666666666667</v>
      </c>
      <c r="E12" s="522" t="n">
        <f aca="false">IF('4.Cost Summary'!$E$25=0,0,IF($A12/'4.Cost Summary'!$E$25=INT($A12/'4.Cost Summary'!$E$25),'4.Cost Summary'!$F$25,0))+IF('4.Cost Summary'!$E$26=0,0,IF($A12/'4.Cost Summary'!$E$26=INT($A12/'4.Cost Summary'!$E$26),'4.Cost Summary'!$F$26,0))+IF('4.Cost Summary'!$E$27=0,0,IF($A12/'4.Cost Summary'!$E$27=INT($A12/'4.Cost Summary'!$E$27),'4.Cost Summary'!$F$27,0))+IF('4.Cost Summary'!$E$28=0,0,IF($A12/'4.Cost Summary'!$E$28=INT($A12/'4.Cost Summary'!$E$28),'4.Cost Summary'!$F$28,0))</f>
        <v>0</v>
      </c>
      <c r="F12" s="516" t="n">
        <f aca="false">C12+D12+E12</f>
        <v>246.666666666667</v>
      </c>
      <c r="G12" s="524" t="n">
        <f aca="false">F12*$B12</f>
        <v>233.807266982622</v>
      </c>
      <c r="H12" s="524" t="n">
        <f aca="false">H11+F12</f>
        <v>29026.6666666667</v>
      </c>
      <c r="I12" s="525" t="n">
        <f aca="false">I11+G12</f>
        <v>29013.8072669826</v>
      </c>
    </row>
    <row r="13" s="519" customFormat="true" ht="12.75" hidden="false" customHeight="false" outlineLevel="0" collapsed="false">
      <c r="A13" s="520" t="n">
        <v>2</v>
      </c>
      <c r="B13" s="521" t="n">
        <f aca="false">1/((1+Discount/100)^A13)</f>
        <v>0.898452415713933</v>
      </c>
      <c r="C13" s="522" t="n">
        <v>0</v>
      </c>
      <c r="D13" s="522" t="n">
        <f aca="false">$D$12</f>
        <v>246.666666666667</v>
      </c>
      <c r="E13" s="522" t="n">
        <f aca="false">IF('4.Cost Summary'!$E$25=0,0,IF($A13/'4.Cost Summary'!$E$25=INT($A13/'4.Cost Summary'!$E$25),'4.Cost Summary'!$F$25,0))+IF('4.Cost Summary'!$E$26=0,0,IF($A13/'4.Cost Summary'!$E$26=INT($A13/'4.Cost Summary'!$E$26),'4.Cost Summary'!$F$26,0))+IF('4.Cost Summary'!$E$27=0,0,IF($A13/'4.Cost Summary'!$E$27=INT($A13/'4.Cost Summary'!$E$27),'4.Cost Summary'!$F$27,0))+IF('4.Cost Summary'!$E$28=0,0,IF($A13/'4.Cost Summary'!$E$28=INT($A13/'4.Cost Summary'!$E$28),'4.Cost Summary'!$F$28,0))</f>
        <v>0</v>
      </c>
      <c r="F13" s="516" t="n">
        <f aca="false">C13+D13+E13</f>
        <v>246.666666666667</v>
      </c>
      <c r="G13" s="524" t="n">
        <f aca="false">F13*$B13</f>
        <v>221.61826254277</v>
      </c>
      <c r="H13" s="524" t="n">
        <f aca="false">H12+F13</f>
        <v>29273.3333333333</v>
      </c>
      <c r="I13" s="525" t="n">
        <f aca="false">I12+G13</f>
        <v>29235.4255295254</v>
      </c>
    </row>
    <row r="14" s="519" customFormat="true" ht="12.75" hidden="false" customHeight="false" outlineLevel="0" collapsed="false">
      <c r="A14" s="520" t="n">
        <v>3</v>
      </c>
      <c r="B14" s="521" t="n">
        <f aca="false">1/((1+Discount/100)^A14)</f>
        <v>0.851613664183823</v>
      </c>
      <c r="C14" s="522" t="n">
        <v>0</v>
      </c>
      <c r="D14" s="522" t="n">
        <f aca="false">$D$12</f>
        <v>246.666666666667</v>
      </c>
      <c r="E14" s="522" t="n">
        <f aca="false">IF('4.Cost Summary'!$E$25=0,0,IF($A14/'4.Cost Summary'!$E$25=INT($A14/'4.Cost Summary'!$E$25),'4.Cost Summary'!$F$25,0))+IF('4.Cost Summary'!$E$26=0,0,IF($A14/'4.Cost Summary'!$E$26=INT($A14/'4.Cost Summary'!$E$26),'4.Cost Summary'!$F$26,0))+IF('4.Cost Summary'!$E$27=0,0,IF($A14/'4.Cost Summary'!$E$27=INT($A14/'4.Cost Summary'!$E$27),'4.Cost Summary'!$F$27,0))+IF('4.Cost Summary'!$E$28=0,0,IF($A14/'4.Cost Summary'!$E$28=INT($A14/'4.Cost Summary'!$E$28),'4.Cost Summary'!$F$28,0))</f>
        <v>0</v>
      </c>
      <c r="F14" s="516" t="n">
        <f aca="false">C14+D14+E14</f>
        <v>246.666666666667</v>
      </c>
      <c r="G14" s="524" t="n">
        <f aca="false">F14*$B14</f>
        <v>210.06470383201</v>
      </c>
      <c r="H14" s="524" t="n">
        <f aca="false">H13+F14</f>
        <v>29520</v>
      </c>
      <c r="I14" s="525" t="n">
        <f aca="false">I13+G14</f>
        <v>29445.4902333574</v>
      </c>
    </row>
    <row r="15" s="519" customFormat="true" ht="12.75" hidden="false" customHeight="false" outlineLevel="0" collapsed="false">
      <c r="A15" s="520" t="n">
        <v>4</v>
      </c>
      <c r="B15" s="521" t="n">
        <f aca="false">1/((1+Discount/100)^A15)</f>
        <v>0.807216743302202</v>
      </c>
      <c r="C15" s="522" t="n">
        <v>0</v>
      </c>
      <c r="D15" s="522" t="n">
        <f aca="false">$D$12</f>
        <v>246.666666666667</v>
      </c>
      <c r="E15" s="522" t="n">
        <f aca="false">IF('4.Cost Summary'!$E$25=0,0,IF($A15/'4.Cost Summary'!$E$25=INT($A15/'4.Cost Summary'!$E$25),'4.Cost Summary'!$F$25,0))+IF('4.Cost Summary'!$E$26=0,0,IF($A15/'4.Cost Summary'!$E$26=INT($A15/'4.Cost Summary'!$E$26),'4.Cost Summary'!$F$26,0))+IF('4.Cost Summary'!$E$27=0,0,IF($A15/'4.Cost Summary'!$E$27=INT($A15/'4.Cost Summary'!$E$27),'4.Cost Summary'!$F$27,0))+IF('4.Cost Summary'!$E$28=0,0,IF($A15/'4.Cost Summary'!$E$28=INT($A15/'4.Cost Summary'!$E$28),'4.Cost Summary'!$F$28,0))</f>
        <v>0</v>
      </c>
      <c r="F15" s="516" t="n">
        <f aca="false">C15+D15+E15</f>
        <v>246.666666666667</v>
      </c>
      <c r="G15" s="524" t="n">
        <f aca="false">F15*$B15</f>
        <v>199.113463347876</v>
      </c>
      <c r="H15" s="524" t="n">
        <f aca="false">H14+F15</f>
        <v>29766.6666666667</v>
      </c>
      <c r="I15" s="525" t="n">
        <f aca="false">I14+G15</f>
        <v>29644.6036967053</v>
      </c>
    </row>
    <row r="16" s="519" customFormat="true" ht="12.75" hidden="false" customHeight="false" outlineLevel="0" collapsed="false">
      <c r="A16" s="520" t="n">
        <v>5</v>
      </c>
      <c r="B16" s="521" t="n">
        <f aca="false">1/((1+Discount/100)^A16)</f>
        <v>0.765134353840949</v>
      </c>
      <c r="C16" s="522" t="n">
        <v>0</v>
      </c>
      <c r="D16" s="522" t="n">
        <f aca="false">$D$12</f>
        <v>246.666666666667</v>
      </c>
      <c r="E16" s="522" t="n">
        <f aca="false">IF('4.Cost Summary'!$E$25=0,0,IF($A16/'4.Cost Summary'!$E$25=INT($A16/'4.Cost Summary'!$E$25),'4.Cost Summary'!$F$25,0))+IF('4.Cost Summary'!$E$26=0,0,IF($A16/'4.Cost Summary'!$E$26=INT($A16/'4.Cost Summary'!$E$26),'4.Cost Summary'!$F$26,0))+IF('4.Cost Summary'!$E$27=0,0,IF($A16/'4.Cost Summary'!$E$27=INT($A16/'4.Cost Summary'!$E$27),'4.Cost Summary'!$F$27,0))+IF('4.Cost Summary'!$E$28=0,0,IF($A16/'4.Cost Summary'!$E$28=INT($A16/'4.Cost Summary'!$E$28),'4.Cost Summary'!$F$28,0))</f>
        <v>0</v>
      </c>
      <c r="F16" s="516" t="n">
        <f aca="false">C16+D16+E16</f>
        <v>246.666666666667</v>
      </c>
      <c r="G16" s="524" t="n">
        <f aca="false">F16*$B16</f>
        <v>188.733140614101</v>
      </c>
      <c r="H16" s="524" t="n">
        <f aca="false">H15+F16</f>
        <v>30013.3333333333</v>
      </c>
      <c r="I16" s="525" t="n">
        <f aca="false">I15+G16</f>
        <v>29833.3368373194</v>
      </c>
    </row>
    <row r="17" s="511" customFormat="true" ht="12.75" hidden="false" customHeight="false" outlineLevel="0" collapsed="false">
      <c r="A17" s="520" t="n">
        <v>6</v>
      </c>
      <c r="B17" s="521" t="n">
        <f aca="false">1/((1+Discount/100)^A17)</f>
        <v>0.725245833024597</v>
      </c>
      <c r="C17" s="526" t="n">
        <v>0</v>
      </c>
      <c r="D17" s="522" t="n">
        <f aca="false">$D$12</f>
        <v>246.666666666667</v>
      </c>
      <c r="E17" s="522" t="n">
        <f aca="false">IF('4.Cost Summary'!$E$25=0,0,IF($A17/'4.Cost Summary'!$E$25=INT($A17/'4.Cost Summary'!$E$25),'4.Cost Summary'!$F$25,0))+IF('4.Cost Summary'!$E$26=0,0,IF($A17/'4.Cost Summary'!$E$26=INT($A17/'4.Cost Summary'!$E$26),'4.Cost Summary'!$F$26,0))+IF('4.Cost Summary'!$E$27=0,0,IF($A17/'4.Cost Summary'!$E$27=INT($A17/'4.Cost Summary'!$E$27),'4.Cost Summary'!$F$27,0))+IF('4.Cost Summary'!$E$28=0,0,IF($A17/'4.Cost Summary'!$E$28=INT($A17/'4.Cost Summary'!$E$28),'4.Cost Summary'!$F$28,0))</f>
        <v>0</v>
      </c>
      <c r="F17" s="516" t="n">
        <f aca="false">C17+D17+E17</f>
        <v>246.666666666667</v>
      </c>
      <c r="G17" s="524" t="n">
        <f aca="false">F17*$B17</f>
        <v>178.893972146067</v>
      </c>
      <c r="H17" s="524" t="n">
        <f aca="false">H16+F17</f>
        <v>30260</v>
      </c>
      <c r="I17" s="525" t="n">
        <f aca="false">I16+G17</f>
        <v>30012.2308094654</v>
      </c>
    </row>
    <row r="18" s="519" customFormat="true" ht="12.75" hidden="false" customHeight="false" outlineLevel="0" collapsed="false">
      <c r="A18" s="520" t="n">
        <v>7</v>
      </c>
      <c r="B18" s="521" t="n">
        <f aca="false">1/((1+Discount/100)^A18)</f>
        <v>0.68743680855412</v>
      </c>
      <c r="C18" s="522" t="n">
        <v>0</v>
      </c>
      <c r="D18" s="522" t="n">
        <f aca="false">$D$12</f>
        <v>246.666666666667</v>
      </c>
      <c r="E18" s="522" t="n">
        <f aca="false">IF('4.Cost Summary'!$E$25=0,0,IF($A18/'4.Cost Summary'!$E$25=INT($A18/'4.Cost Summary'!$E$25),'4.Cost Summary'!$F$25,0))+IF('4.Cost Summary'!$E$26=0,0,IF($A18/'4.Cost Summary'!$E$26=INT($A18/'4.Cost Summary'!$E$26),'4.Cost Summary'!$F$26,0))+IF('4.Cost Summary'!$E$27=0,0,IF($A18/'4.Cost Summary'!$E$27=INT($A18/'4.Cost Summary'!$E$27),'4.Cost Summary'!$F$27,0))+IF('4.Cost Summary'!$E$28=0,0,IF($A18/'4.Cost Summary'!$E$28=INT($A18/'4.Cost Summary'!$E$28),'4.Cost Summary'!$F$28,0))</f>
        <v>0</v>
      </c>
      <c r="F18" s="516" t="n">
        <f aca="false">C18+D18+E18</f>
        <v>246.666666666667</v>
      </c>
      <c r="G18" s="524" t="n">
        <f aca="false">F18*$B18</f>
        <v>169.567746110016</v>
      </c>
      <c r="H18" s="524" t="n">
        <f aca="false">H17+F18</f>
        <v>30506.6666666667</v>
      </c>
      <c r="I18" s="525" t="n">
        <f aca="false">I17+G18</f>
        <v>30181.7985555755</v>
      </c>
    </row>
    <row r="19" s="519" customFormat="true" ht="12.75" hidden="false" customHeight="false" outlineLevel="0" collapsed="false">
      <c r="A19" s="520" t="n">
        <v>8</v>
      </c>
      <c r="B19" s="521" t="n">
        <f aca="false">1/((1+Discount/100)^A19)</f>
        <v>0.651598870667413</v>
      </c>
      <c r="C19" s="522" t="n">
        <v>0</v>
      </c>
      <c r="D19" s="522" t="n">
        <f aca="false">$D$12</f>
        <v>246.666666666667</v>
      </c>
      <c r="E19" s="522" t="n">
        <f aca="false">IF('4.Cost Summary'!$E$25=0,0,IF($A19/'4.Cost Summary'!$E$25=INT($A19/'4.Cost Summary'!$E$25),'4.Cost Summary'!$F$25,0))+IF('4.Cost Summary'!$E$26=0,0,IF($A19/'4.Cost Summary'!$E$26=INT($A19/'4.Cost Summary'!$E$26),'4.Cost Summary'!$F$26,0))+IF('4.Cost Summary'!$E$27=0,0,IF($A19/'4.Cost Summary'!$E$27=INT($A19/'4.Cost Summary'!$E$27),'4.Cost Summary'!$F$27,0))+IF('4.Cost Summary'!$E$28=0,0,IF($A19/'4.Cost Summary'!$E$28=INT($A19/'4.Cost Summary'!$E$28),'4.Cost Summary'!$F$28,0))</f>
        <v>0</v>
      </c>
      <c r="F19" s="516" t="n">
        <f aca="false">C19+D19+E19</f>
        <v>246.666666666667</v>
      </c>
      <c r="G19" s="524" t="n">
        <f aca="false">F19*$B19</f>
        <v>160.727721431295</v>
      </c>
      <c r="H19" s="524" t="n">
        <f aca="false">H18+F19</f>
        <v>30753.3333333333</v>
      </c>
      <c r="I19" s="525" t="n">
        <f aca="false">I18+G19</f>
        <v>30342.5262770068</v>
      </c>
    </row>
    <row r="20" s="519" customFormat="true" ht="12.75" hidden="false" customHeight="false" outlineLevel="0" collapsed="false">
      <c r="A20" s="520" t="n">
        <v>9</v>
      </c>
      <c r="B20" s="521" t="n">
        <f aca="false">1/((1+Discount/100)^A20)</f>
        <v>0.617629261296126</v>
      </c>
      <c r="C20" s="522" t="n">
        <v>0</v>
      </c>
      <c r="D20" s="522" t="n">
        <f aca="false">$D$12</f>
        <v>246.666666666667</v>
      </c>
      <c r="E20" s="522" t="n">
        <f aca="false">IF('4.Cost Summary'!$E$25=0,0,IF($A20/'4.Cost Summary'!$E$25=INT($A20/'4.Cost Summary'!$E$25),'4.Cost Summary'!$F$25,0))+IF('4.Cost Summary'!$E$26=0,0,IF($A20/'4.Cost Summary'!$E$26=INT($A20/'4.Cost Summary'!$E$26),'4.Cost Summary'!$F$26,0))+IF('4.Cost Summary'!$E$27=0,0,IF($A20/'4.Cost Summary'!$E$27=INT($A20/'4.Cost Summary'!$E$27),'4.Cost Summary'!$F$27,0))+IF('4.Cost Summary'!$E$28=0,0,IF($A20/'4.Cost Summary'!$E$28=INT($A20/'4.Cost Summary'!$E$28),'4.Cost Summary'!$F$28,0))</f>
        <v>0</v>
      </c>
      <c r="F20" s="516" t="n">
        <f aca="false">C20+D20+E20</f>
        <v>246.666666666667</v>
      </c>
      <c r="G20" s="524" t="n">
        <f aca="false">F20*$B20</f>
        <v>152.348551119711</v>
      </c>
      <c r="H20" s="524" t="n">
        <f aca="false">H19+F20</f>
        <v>31000</v>
      </c>
      <c r="I20" s="525" t="n">
        <f aca="false">I19+G20</f>
        <v>30494.8748281265</v>
      </c>
    </row>
    <row r="21" s="519" customFormat="true" ht="12.75" hidden="false" customHeight="false" outlineLevel="0" collapsed="false">
      <c r="A21" s="520" t="n">
        <v>10</v>
      </c>
      <c r="B21" s="521" t="n">
        <f aca="false">1/((1+Discount/100)^A21)</f>
        <v>0.585430579427607</v>
      </c>
      <c r="C21" s="522" t="n">
        <v>0</v>
      </c>
      <c r="D21" s="522" t="n">
        <f aca="false">$D$12</f>
        <v>246.666666666667</v>
      </c>
      <c r="E21" s="522" t="n">
        <f aca="false">IF('4.Cost Summary'!$E$25=0,0,IF($A21/'4.Cost Summary'!$E$25=INT($A21/'4.Cost Summary'!$E$25),'4.Cost Summary'!$F$25,0))+IF('4.Cost Summary'!$E$26=0,0,IF($A21/'4.Cost Summary'!$E$26=INT($A21/'4.Cost Summary'!$E$26),'4.Cost Summary'!$F$26,0))+IF('4.Cost Summary'!$E$27=0,0,IF($A21/'4.Cost Summary'!$E$27=INT($A21/'4.Cost Summary'!$E$27),'4.Cost Summary'!$F$27,0))+IF('4.Cost Summary'!$E$28=0,0,IF($A21/'4.Cost Summary'!$E$28=INT($A21/'4.Cost Summary'!$E$28),'4.Cost Summary'!$F$28,0))</f>
        <v>0</v>
      </c>
      <c r="F21" s="516" t="n">
        <f aca="false">C21+D21+E21</f>
        <v>246.666666666667</v>
      </c>
      <c r="G21" s="524" t="n">
        <f aca="false">F21*$B21</f>
        <v>144.406209592143</v>
      </c>
      <c r="H21" s="524" t="n">
        <f aca="false">H20+F21</f>
        <v>31246.6666666667</v>
      </c>
      <c r="I21" s="525" t="n">
        <f aca="false">I20+G21</f>
        <v>30639.2810377186</v>
      </c>
    </row>
    <row r="22" s="519" customFormat="true" ht="12.75" hidden="false" customHeight="false" outlineLevel="0" collapsed="false">
      <c r="A22" s="520" t="n">
        <v>11</v>
      </c>
      <c r="B22" s="521" t="n">
        <f aca="false">1/((1+Discount/100)^A22)</f>
        <v>0.554910501827116</v>
      </c>
      <c r="C22" s="522" t="n">
        <v>0</v>
      </c>
      <c r="D22" s="522" t="n">
        <f aca="false">$D$12</f>
        <v>246.666666666667</v>
      </c>
      <c r="E22" s="522" t="n">
        <f aca="false">IF('4.Cost Summary'!$E$25=0,0,IF($A22/'4.Cost Summary'!$E$25=INT($A22/'4.Cost Summary'!$E$25),'4.Cost Summary'!$F$25,0))+IF('4.Cost Summary'!$E$26=0,0,IF($A22/'4.Cost Summary'!$E$26=INT($A22/'4.Cost Summary'!$E$26),'4.Cost Summary'!$F$26,0))+IF('4.Cost Summary'!$E$27=0,0,IF($A22/'4.Cost Summary'!$E$27=INT($A22/'4.Cost Summary'!$E$27),'4.Cost Summary'!$F$27,0))+IF('4.Cost Summary'!$E$28=0,0,IF($A22/'4.Cost Summary'!$E$28=INT($A22/'4.Cost Summary'!$E$28),'4.Cost Summary'!$F$28,0))</f>
        <v>0</v>
      </c>
      <c r="F22" s="516" t="n">
        <f aca="false">C22+D22+E22</f>
        <v>246.666666666667</v>
      </c>
      <c r="G22" s="524" t="n">
        <f aca="false">F22*$B22</f>
        <v>136.877923784022</v>
      </c>
      <c r="H22" s="524" t="n">
        <f aca="false">H21+F22</f>
        <v>31493.3333333333</v>
      </c>
      <c r="I22" s="525" t="n">
        <f aca="false">I21+G22</f>
        <v>30776.1589615026</v>
      </c>
    </row>
    <row r="23" s="519" customFormat="true" ht="12.75" hidden="false" customHeight="false" outlineLevel="0" collapsed="false">
      <c r="A23" s="520" t="n">
        <v>12</v>
      </c>
      <c r="B23" s="521" t="n">
        <f aca="false">1/((1+Discount/100)^A23)</f>
        <v>0.525981518319541</v>
      </c>
      <c r="C23" s="522" t="n">
        <v>0</v>
      </c>
      <c r="D23" s="522" t="n">
        <f aca="false">$D$12</f>
        <v>246.666666666667</v>
      </c>
      <c r="E23" s="522" t="n">
        <f aca="false">IF('4.Cost Summary'!$E$25=0,0,IF($A23/'4.Cost Summary'!$E$25=INT($A23/'4.Cost Summary'!$E$25),'4.Cost Summary'!$F$25,0))+IF('4.Cost Summary'!$E$26=0,0,IF($A23/'4.Cost Summary'!$E$26=INT($A23/'4.Cost Summary'!$E$26),'4.Cost Summary'!$F$26,0))+IF('4.Cost Summary'!$E$27=0,0,IF($A23/'4.Cost Summary'!$E$27=INT($A23/'4.Cost Summary'!$E$27),'4.Cost Summary'!$F$27,0))+IF('4.Cost Summary'!$E$28=0,0,IF($A23/'4.Cost Summary'!$E$28=INT($A23/'4.Cost Summary'!$E$28),'4.Cost Summary'!$F$28,0))</f>
        <v>0</v>
      </c>
      <c r="F23" s="516" t="n">
        <f aca="false">C23+D23+E23</f>
        <v>246.666666666667</v>
      </c>
      <c r="G23" s="524" t="n">
        <f aca="false">F23*$B23</f>
        <v>129.742107852153</v>
      </c>
      <c r="H23" s="524" t="n">
        <f aca="false">H22+F23</f>
        <v>31740</v>
      </c>
      <c r="I23" s="525" t="n">
        <f aca="false">I22+G23</f>
        <v>30905.9010693548</v>
      </c>
    </row>
    <row r="24" s="519" customFormat="true" ht="12.75" hidden="false" customHeight="false" outlineLevel="0" collapsed="false">
      <c r="A24" s="520" t="n">
        <v>13</v>
      </c>
      <c r="B24" s="521" t="n">
        <f aca="false">1/((1+Discount/100)^A24)</f>
        <v>0.498560680871603</v>
      </c>
      <c r="C24" s="522" t="n">
        <v>0</v>
      </c>
      <c r="D24" s="522" t="n">
        <f aca="false">$D$12</f>
        <v>246.666666666667</v>
      </c>
      <c r="E24" s="522" t="n">
        <f aca="false">IF('4.Cost Summary'!$E$25=0,0,IF($A24/'4.Cost Summary'!$E$25=INT($A24/'4.Cost Summary'!$E$25),'4.Cost Summary'!$F$25,0))+IF('4.Cost Summary'!$E$26=0,0,IF($A24/'4.Cost Summary'!$E$26=INT($A24/'4.Cost Summary'!$E$26),'4.Cost Summary'!$F$26,0))+IF('4.Cost Summary'!$E$27=0,0,IF($A24/'4.Cost Summary'!$E$27=INT($A24/'4.Cost Summary'!$E$27),'4.Cost Summary'!$F$27,0))+IF('4.Cost Summary'!$E$28=0,0,IF($A24/'4.Cost Summary'!$E$28=INT($A24/'4.Cost Summary'!$E$28),'4.Cost Summary'!$F$28,0))</f>
        <v>0</v>
      </c>
      <c r="F24" s="516" t="n">
        <f aca="false">C24+D24+E24</f>
        <v>246.666666666667</v>
      </c>
      <c r="G24" s="524" t="n">
        <f aca="false">F24*$B24</f>
        <v>122.978301281662</v>
      </c>
      <c r="H24" s="524" t="n">
        <f aca="false">H23+F24</f>
        <v>31986.6666666667</v>
      </c>
      <c r="I24" s="525" t="n">
        <f aca="false">I23+G24</f>
        <v>31028.8793706365</v>
      </c>
    </row>
    <row r="25" s="519" customFormat="true" ht="12.75" hidden="false" customHeight="false" outlineLevel="0" collapsed="false">
      <c r="A25" s="520" t="n">
        <v>14</v>
      </c>
      <c r="B25" s="521" t="n">
        <f aca="false">1/((1+Discount/100)^A25)</f>
        <v>0.472569365755074</v>
      </c>
      <c r="C25" s="522" t="n">
        <v>0</v>
      </c>
      <c r="D25" s="522" t="n">
        <f aca="false">$D$12</f>
        <v>246.666666666667</v>
      </c>
      <c r="E25" s="522" t="n">
        <f aca="false">IF('4.Cost Summary'!$E$25=0,0,IF($A25/'4.Cost Summary'!$E$25=INT($A25/'4.Cost Summary'!$E$25),'4.Cost Summary'!$F$25,0))+IF('4.Cost Summary'!$E$26=0,0,IF($A25/'4.Cost Summary'!$E$26=INT($A25/'4.Cost Summary'!$E$26),'4.Cost Summary'!$F$26,0))+IF('4.Cost Summary'!$E$27=0,0,IF($A25/'4.Cost Summary'!$E$27=INT($A25/'4.Cost Summary'!$E$27),'4.Cost Summary'!$F$27,0))+IF('4.Cost Summary'!$E$28=0,0,IF($A25/'4.Cost Summary'!$E$28=INT($A25/'4.Cost Summary'!$E$28),'4.Cost Summary'!$F$28,0))</f>
        <v>0</v>
      </c>
      <c r="F25" s="516" t="n">
        <f aca="false">C25+D25+E25</f>
        <v>246.666666666667</v>
      </c>
      <c r="G25" s="524" t="n">
        <f aca="false">F25*$B25</f>
        <v>116.567110219585</v>
      </c>
      <c r="H25" s="524" t="n">
        <f aca="false">H24+F25</f>
        <v>32233.3333333334</v>
      </c>
      <c r="I25" s="525" t="n">
        <f aca="false">I24+G25</f>
        <v>31145.446480856</v>
      </c>
    </row>
    <row r="26" s="519" customFormat="true" ht="12.75" hidden="false" customHeight="false" outlineLevel="0" collapsed="false">
      <c r="A26" s="520" t="n">
        <v>15</v>
      </c>
      <c r="B26" s="521" t="n">
        <f aca="false">1/((1+Discount/100)^A26)</f>
        <v>0.447933048109075</v>
      </c>
      <c r="C26" s="522" t="n">
        <v>0</v>
      </c>
      <c r="D26" s="522" t="n">
        <f aca="false">$D$12</f>
        <v>246.666666666667</v>
      </c>
      <c r="E26" s="522" t="n">
        <f aca="false">IF('4.Cost Summary'!$E$25=0,0,IF($A26/'4.Cost Summary'!$E$25=INT($A26/'4.Cost Summary'!$E$25),'4.Cost Summary'!$F$25,0))+IF('4.Cost Summary'!$E$26=0,0,IF($A26/'4.Cost Summary'!$E$26=INT($A26/'4.Cost Summary'!$E$26),'4.Cost Summary'!$F$26,0))+IF('4.Cost Summary'!$E$27=0,0,IF($A26/'4.Cost Summary'!$E$27=INT($A26/'4.Cost Summary'!$E$27),'4.Cost Summary'!$F$27,0))+IF('4.Cost Summary'!$E$28=0,0,IF($A26/'4.Cost Summary'!$E$28=INT($A26/'4.Cost Summary'!$E$28),'4.Cost Summary'!$F$28,0))</f>
        <v>0</v>
      </c>
      <c r="F26" s="516" t="n">
        <f aca="false">C26+D26+E26</f>
        <v>246.666666666667</v>
      </c>
      <c r="G26" s="524" t="n">
        <f aca="false">F26*$B26</f>
        <v>110.490151866905</v>
      </c>
      <c r="H26" s="524" t="n">
        <f aca="false">H25+F26</f>
        <v>32480</v>
      </c>
      <c r="I26" s="525" t="n">
        <f aca="false">I25+G26</f>
        <v>31255.9366327229</v>
      </c>
    </row>
    <row r="27" s="519" customFormat="true" ht="12.75" hidden="false" customHeight="false" outlineLevel="0" collapsed="false">
      <c r="A27" s="520" t="n">
        <v>16</v>
      </c>
      <c r="B27" s="521" t="n">
        <f aca="false">1/((1+Discount/100)^A27)</f>
        <v>0.424581088255047</v>
      </c>
      <c r="C27" s="522" t="n">
        <v>0</v>
      </c>
      <c r="D27" s="522" t="n">
        <f aca="false">$D$12</f>
        <v>246.666666666667</v>
      </c>
      <c r="E27" s="522" t="n">
        <f aca="false">IF('4.Cost Summary'!$E$25=0,0,IF($A27/'4.Cost Summary'!$E$25=INT($A27/'4.Cost Summary'!$E$25),'4.Cost Summary'!$F$25,0))+IF('4.Cost Summary'!$E$26=0,0,IF($A27/'4.Cost Summary'!$E$26=INT($A27/'4.Cost Summary'!$E$26),'4.Cost Summary'!$F$26,0))+IF('4.Cost Summary'!$E$27=0,0,IF($A27/'4.Cost Summary'!$E$27=INT($A27/'4.Cost Summary'!$E$27),'4.Cost Summary'!$F$27,0))+IF('4.Cost Summary'!$E$28=0,0,IF($A27/'4.Cost Summary'!$E$28=INT($A27/'4.Cost Summary'!$E$28),'4.Cost Summary'!$F$28,0))</f>
        <v>0</v>
      </c>
      <c r="F27" s="516" t="n">
        <f aca="false">C27+D27+E27</f>
        <v>246.666666666667</v>
      </c>
      <c r="G27" s="524" t="n">
        <f aca="false">F27*$B27</f>
        <v>104.730001769578</v>
      </c>
      <c r="H27" s="524" t="n">
        <f aca="false">H26+F27</f>
        <v>32726.6666666667</v>
      </c>
      <c r="I27" s="525" t="n">
        <f aca="false">I26+G27</f>
        <v>31360.6666344925</v>
      </c>
    </row>
    <row r="28" s="519" customFormat="true" ht="12.75" hidden="false" customHeight="false" outlineLevel="0" collapsed="false">
      <c r="A28" s="520" t="n">
        <v>17</v>
      </c>
      <c r="B28" s="521" t="n">
        <f aca="false">1/((1+Discount/100)^A28)</f>
        <v>0.402446529151704</v>
      </c>
      <c r="C28" s="522" t="n">
        <v>0</v>
      </c>
      <c r="D28" s="522" t="n">
        <f aca="false">$D$12</f>
        <v>246.666666666667</v>
      </c>
      <c r="E28" s="522" t="n">
        <f aca="false">IF('4.Cost Summary'!$E$25=0,0,IF($A28/'4.Cost Summary'!$E$25=INT($A28/'4.Cost Summary'!$E$25),'4.Cost Summary'!$F$25,0))+IF('4.Cost Summary'!$E$26=0,0,IF($A28/'4.Cost Summary'!$E$26=INT($A28/'4.Cost Summary'!$E$26),'4.Cost Summary'!$F$26,0))+IF('4.Cost Summary'!$E$27=0,0,IF($A28/'4.Cost Summary'!$E$27=INT($A28/'4.Cost Summary'!$E$27),'4.Cost Summary'!$F$27,0))+IF('4.Cost Summary'!$E$28=0,0,IF($A28/'4.Cost Summary'!$E$28=INT($A28/'4.Cost Summary'!$E$28),'4.Cost Summary'!$F$28,0))</f>
        <v>0</v>
      </c>
      <c r="F28" s="516" t="n">
        <f aca="false">C28+D28+E28</f>
        <v>246.666666666667</v>
      </c>
      <c r="G28" s="524" t="n">
        <f aca="false">F28*$B28</f>
        <v>99.2701438574202</v>
      </c>
      <c r="H28" s="524" t="n">
        <f aca="false">H27+F28</f>
        <v>32973.3333333334</v>
      </c>
      <c r="I28" s="525" t="n">
        <f aca="false">I27+G28</f>
        <v>31459.9367783499</v>
      </c>
    </row>
    <row r="29" s="519" customFormat="true" ht="12.75" hidden="false" customHeight="false" outlineLevel="0" collapsed="false">
      <c r="A29" s="520" t="n">
        <v>18</v>
      </c>
      <c r="B29" s="521" t="n">
        <f aca="false">1/((1+Discount/100)^A29)</f>
        <v>0.381465904409198</v>
      </c>
      <c r="C29" s="522" t="n">
        <v>0</v>
      </c>
      <c r="D29" s="522" t="n">
        <f aca="false">$D$12</f>
        <v>246.666666666667</v>
      </c>
      <c r="E29" s="522" t="n">
        <f aca="false">IF('4.Cost Summary'!$E$25=0,0,IF($A29/'4.Cost Summary'!$E$25=INT($A29/'4.Cost Summary'!$E$25),'4.Cost Summary'!$F$25,0))+IF('4.Cost Summary'!$E$26=0,0,IF($A29/'4.Cost Summary'!$E$26=INT($A29/'4.Cost Summary'!$E$26),'4.Cost Summary'!$F$26,0))+IF('4.Cost Summary'!$E$27=0,0,IF($A29/'4.Cost Summary'!$E$27=INT($A29/'4.Cost Summary'!$E$27),'4.Cost Summary'!$F$27,0))+IF('4.Cost Summary'!$E$28=0,0,IF($A29/'4.Cost Summary'!$E$28=INT($A29/'4.Cost Summary'!$E$28),'4.Cost Summary'!$F$28,0))</f>
        <v>0</v>
      </c>
      <c r="F29" s="516" t="n">
        <f aca="false">C29+D29+E29</f>
        <v>246.666666666667</v>
      </c>
      <c r="G29" s="524" t="n">
        <f aca="false">F29*$B29</f>
        <v>94.0949230876021</v>
      </c>
      <c r="H29" s="524" t="n">
        <f aca="false">H28+F29</f>
        <v>33220</v>
      </c>
      <c r="I29" s="525" t="n">
        <f aca="false">I28+G29</f>
        <v>31554.0317014375</v>
      </c>
    </row>
    <row r="30" s="519" customFormat="true" ht="12.75" hidden="false" customHeight="false" outlineLevel="0" collapsed="false">
      <c r="A30" s="520" t="n">
        <v>19</v>
      </c>
      <c r="B30" s="521" t="n">
        <f aca="false">1/((1+Discount/100)^A30)</f>
        <v>0.361579056312036</v>
      </c>
      <c r="C30" s="522" t="n">
        <v>0</v>
      </c>
      <c r="D30" s="522" t="n">
        <f aca="false">$D$12</f>
        <v>246.666666666667</v>
      </c>
      <c r="E30" s="522" t="n">
        <f aca="false">IF('4.Cost Summary'!$E$25=0,0,IF($A30/'4.Cost Summary'!$E$25=INT($A30/'4.Cost Summary'!$E$25),'4.Cost Summary'!$F$25,0))+IF('4.Cost Summary'!$E$26=0,0,IF($A30/'4.Cost Summary'!$E$26=INT($A30/'4.Cost Summary'!$E$26),'4.Cost Summary'!$F$26,0))+IF('4.Cost Summary'!$E$27=0,0,IF($A30/'4.Cost Summary'!$E$27=INT($A30/'4.Cost Summary'!$E$27),'4.Cost Summary'!$F$27,0))+IF('4.Cost Summary'!$E$28=0,0,IF($A30/'4.Cost Summary'!$E$28=INT($A30/'4.Cost Summary'!$E$28),'4.Cost Summary'!$F$28,0))</f>
        <v>0</v>
      </c>
      <c r="F30" s="516" t="n">
        <f aca="false">C30+D30+E30</f>
        <v>246.666666666667</v>
      </c>
      <c r="G30" s="524" t="n">
        <f aca="false">F30*$B30</f>
        <v>89.1895005569688</v>
      </c>
      <c r="H30" s="524" t="n">
        <f aca="false">H29+F30</f>
        <v>33466.6666666667</v>
      </c>
      <c r="I30" s="525" t="n">
        <f aca="false">I29+G30</f>
        <v>31643.2212019945</v>
      </c>
    </row>
    <row r="31" s="519" customFormat="true" ht="12.75" hidden="false" customHeight="false" outlineLevel="0" collapsed="false">
      <c r="A31" s="520" t="n">
        <v>20</v>
      </c>
      <c r="B31" s="521" t="n">
        <f aca="false">1/((1+Discount/100)^A31)</f>
        <v>0.342728963328944</v>
      </c>
      <c r="C31" s="522" t="n">
        <v>0</v>
      </c>
      <c r="D31" s="522" t="n">
        <f aca="false">$D$12</f>
        <v>246.666666666667</v>
      </c>
      <c r="E31" s="522" t="n">
        <f aca="false">IF('4.Cost Summary'!$E$25=0,0,IF($A31/'4.Cost Summary'!$E$25=INT($A31/'4.Cost Summary'!$E$25),'4.Cost Summary'!$F$25,0))+IF('4.Cost Summary'!$E$26=0,0,IF($A31/'4.Cost Summary'!$E$26=INT($A31/'4.Cost Summary'!$E$26),'4.Cost Summary'!$F$26,0))+IF('4.Cost Summary'!$E$27=0,0,IF($A31/'4.Cost Summary'!$E$27=INT($A31/'4.Cost Summary'!$E$27),'4.Cost Summary'!$F$27,0))+IF('4.Cost Summary'!$E$28=0,0,IF($A31/'4.Cost Summary'!$E$28=INT($A31/'4.Cost Summary'!$E$28),'4.Cost Summary'!$F$28,0))</f>
        <v>0</v>
      </c>
      <c r="F31" s="516" t="n">
        <f aca="false">C31+D31+E31</f>
        <v>246.666666666667</v>
      </c>
      <c r="G31" s="524" t="n">
        <f aca="false">F31*$B31</f>
        <v>84.5398109544728</v>
      </c>
      <c r="H31" s="524" t="n">
        <f aca="false">H30+F31</f>
        <v>33713.3333333333</v>
      </c>
      <c r="I31" s="525" t="n">
        <f aca="false">I30+G31</f>
        <v>31727.761012949</v>
      </c>
    </row>
    <row r="32" s="519" customFormat="true" ht="12.75" hidden="false" customHeight="false" outlineLevel="0" collapsed="false">
      <c r="A32" s="520" t="n">
        <v>21</v>
      </c>
      <c r="B32" s="521" t="n">
        <f aca="false">1/((1+Discount/100)^A32)</f>
        <v>0.324861576615113</v>
      </c>
      <c r="C32" s="522" t="n">
        <v>0</v>
      </c>
      <c r="D32" s="522" t="n">
        <f aca="false">$D$12</f>
        <v>246.666666666667</v>
      </c>
      <c r="E32" s="522" t="n">
        <f aca="false">IF('4.Cost Summary'!$E$25=0,0,IF($A32/'4.Cost Summary'!$E$25=INT($A32/'4.Cost Summary'!$E$25),'4.Cost Summary'!$F$25,0))+IF('4.Cost Summary'!$E$26=0,0,IF($A32/'4.Cost Summary'!$E$26=INT($A32/'4.Cost Summary'!$E$26),'4.Cost Summary'!$F$26,0))+IF('4.Cost Summary'!$E$27=0,0,IF($A32/'4.Cost Summary'!$E$27=INT($A32/'4.Cost Summary'!$E$27),'4.Cost Summary'!$F$27,0))+IF('4.Cost Summary'!$E$28=0,0,IF($A32/'4.Cost Summary'!$E$28=INT($A32/'4.Cost Summary'!$E$28),'4.Cost Summary'!$F$28,0))</f>
        <v>0</v>
      </c>
      <c r="F32" s="516" t="n">
        <f aca="false">C32+D32+E32</f>
        <v>246.666666666667</v>
      </c>
      <c r="G32" s="524" t="n">
        <f aca="false">F32*$B32</f>
        <v>80.1325222317278</v>
      </c>
      <c r="H32" s="524" t="n">
        <f aca="false">H31+F32</f>
        <v>33960</v>
      </c>
      <c r="I32" s="525" t="n">
        <f aca="false">I31+G32</f>
        <v>31807.8935351807</v>
      </c>
    </row>
    <row r="33" s="519" customFormat="true" ht="12.75" hidden="false" customHeight="false" outlineLevel="0" collapsed="false">
      <c r="A33" s="520" t="n">
        <v>22</v>
      </c>
      <c r="B33" s="521" t="n">
        <f aca="false">1/((1+Discount/100)^A33)</f>
        <v>0.307925665038022</v>
      </c>
      <c r="C33" s="522" t="n">
        <v>0</v>
      </c>
      <c r="D33" s="522" t="n">
        <f aca="false">$D$12</f>
        <v>246.666666666667</v>
      </c>
      <c r="E33" s="522" t="n">
        <f aca="false">IF('4.Cost Summary'!$E$25=0,0,IF($A33/'4.Cost Summary'!$E$25=INT($A33/'4.Cost Summary'!$E$25),'4.Cost Summary'!$F$25,0))+IF('4.Cost Summary'!$E$26=0,0,IF($A33/'4.Cost Summary'!$E$26=INT($A33/'4.Cost Summary'!$E$26),'4.Cost Summary'!$F$26,0))+IF('4.Cost Summary'!$E$27=0,0,IF($A33/'4.Cost Summary'!$E$27=INT($A33/'4.Cost Summary'!$E$27),'4.Cost Summary'!$F$27,0))+IF('4.Cost Summary'!$E$28=0,0,IF($A33/'4.Cost Summary'!$E$28=INT($A33/'4.Cost Summary'!$E$28),'4.Cost Summary'!$F$28,0))</f>
        <v>0</v>
      </c>
      <c r="F33" s="516" t="n">
        <f aca="false">C33+D33+E33</f>
        <v>246.666666666667</v>
      </c>
      <c r="G33" s="524" t="n">
        <f aca="false">F33*$B33</f>
        <v>75.9549973760453</v>
      </c>
      <c r="H33" s="524" t="n">
        <f aca="false">H32+F33</f>
        <v>34206.6666666667</v>
      </c>
      <c r="I33" s="525" t="n">
        <f aca="false">I32+G33</f>
        <v>31883.8485325568</v>
      </c>
    </row>
    <row r="34" s="519" customFormat="true" ht="12.75" hidden="false" customHeight="false" outlineLevel="0" collapsed="false">
      <c r="A34" s="520" t="n">
        <v>23</v>
      </c>
      <c r="B34" s="521" t="n">
        <f aca="false">1/((1+Discount/100)^A34)</f>
        <v>0.291872668282485</v>
      </c>
      <c r="C34" s="522" t="n">
        <v>0</v>
      </c>
      <c r="D34" s="522" t="n">
        <f aca="false">$D$12</f>
        <v>246.666666666667</v>
      </c>
      <c r="E34" s="522" t="n">
        <f aca="false">IF('4.Cost Summary'!$E$25=0,0,IF($A34/'4.Cost Summary'!$E$25=INT($A34/'4.Cost Summary'!$E$25),'4.Cost Summary'!$F$25,0))+IF('4.Cost Summary'!$E$26=0,0,IF($A34/'4.Cost Summary'!$E$26=INT($A34/'4.Cost Summary'!$E$26),'4.Cost Summary'!$F$26,0))+IF('4.Cost Summary'!$E$27=0,0,IF($A34/'4.Cost Summary'!$E$27=INT($A34/'4.Cost Summary'!$E$27),'4.Cost Summary'!$F$27,0))+IF('4.Cost Summary'!$E$28=0,0,IF($A34/'4.Cost Summary'!$E$28=INT($A34/'4.Cost Summary'!$E$28),'4.Cost Summary'!$F$28,0))</f>
        <v>0</v>
      </c>
      <c r="F34" s="516" t="n">
        <f aca="false">C34+D34+E34</f>
        <v>246.666666666667</v>
      </c>
      <c r="G34" s="524" t="n">
        <f aca="false">F34*$B34</f>
        <v>71.9952581763463</v>
      </c>
      <c r="H34" s="524" t="n">
        <f aca="false">H33+F34</f>
        <v>34453.3333333333</v>
      </c>
      <c r="I34" s="525" t="n">
        <f aca="false">I33+G34</f>
        <v>31955.8437907331</v>
      </c>
    </row>
    <row r="35" s="519" customFormat="true" ht="12.75" hidden="false" customHeight="false" outlineLevel="0" collapsed="false">
      <c r="A35" s="520" t="n">
        <v>24</v>
      </c>
      <c r="B35" s="521" t="n">
        <f aca="false">1/((1+Discount/100)^A35)</f>
        <v>0.27665655761373</v>
      </c>
      <c r="C35" s="522" t="n">
        <v>0</v>
      </c>
      <c r="D35" s="522" t="n">
        <f aca="false">$D$12</f>
        <v>246.666666666667</v>
      </c>
      <c r="E35" s="522" t="n">
        <f aca="false">IF('4.Cost Summary'!$E$25=0,0,IF($A35/'4.Cost Summary'!$E$25=INT($A35/'4.Cost Summary'!$E$25),'4.Cost Summary'!$F$25,0))+IF('4.Cost Summary'!$E$26=0,0,IF($A35/'4.Cost Summary'!$E$26=INT($A35/'4.Cost Summary'!$E$26),'4.Cost Summary'!$F$26,0))+IF('4.Cost Summary'!$E$27=0,0,IF($A35/'4.Cost Summary'!$E$27=INT($A35/'4.Cost Summary'!$E$27),'4.Cost Summary'!$F$27,0))+IF('4.Cost Summary'!$E$28=0,0,IF($A35/'4.Cost Summary'!$E$28=INT($A35/'4.Cost Summary'!$E$28),'4.Cost Summary'!$F$28,0))</f>
        <v>0</v>
      </c>
      <c r="F35" s="516" t="n">
        <f aca="false">C35+D35+E35</f>
        <v>246.666666666667</v>
      </c>
      <c r="G35" s="524" t="n">
        <f aca="false">F35*$B35</f>
        <v>68.2419508780533</v>
      </c>
      <c r="H35" s="524" t="n">
        <f aca="false">H34+F35</f>
        <v>34700</v>
      </c>
      <c r="I35" s="525" t="n">
        <f aca="false">I34+G35</f>
        <v>32024.0857416112</v>
      </c>
    </row>
    <row r="36" s="519" customFormat="true" ht="12.75" hidden="false" customHeight="false" outlineLevel="0" collapsed="false">
      <c r="A36" s="520" t="n">
        <v>25</v>
      </c>
      <c r="B36" s="521" t="n">
        <f aca="false">1/((1+Discount/100)^A36)</f>
        <v>0.26223370389927</v>
      </c>
      <c r="C36" s="522" t="n">
        <v>0</v>
      </c>
      <c r="D36" s="522" t="n">
        <f aca="false">$D$12</f>
        <v>246.666666666667</v>
      </c>
      <c r="E36" s="522" t="n">
        <f aca="false">IF('4.Cost Summary'!$E$25=0,0,IF($A36/'4.Cost Summary'!$E$25=INT($A36/'4.Cost Summary'!$E$25),'4.Cost Summary'!$F$25,0))+IF('4.Cost Summary'!$E$26=0,0,IF($A36/'4.Cost Summary'!$E$26=INT($A36/'4.Cost Summary'!$E$26),'4.Cost Summary'!$F$26,0))+IF('4.Cost Summary'!$E$27=0,0,IF($A36/'4.Cost Summary'!$E$27=INT($A36/'4.Cost Summary'!$E$27),'4.Cost Summary'!$F$27,0))+IF('4.Cost Summary'!$E$28=0,0,IF($A36/'4.Cost Summary'!$E$28=INT($A36/'4.Cost Summary'!$E$28),'4.Cost Summary'!$F$28,0))</f>
        <v>0</v>
      </c>
      <c r="F36" s="516" t="n">
        <f aca="false">C36+D36+E36</f>
        <v>246.666666666667</v>
      </c>
      <c r="G36" s="524" t="n">
        <f aca="false">F36*$B36</f>
        <v>64.6843136284866</v>
      </c>
      <c r="H36" s="524" t="n">
        <f aca="false">H35+F36</f>
        <v>34946.6666666667</v>
      </c>
      <c r="I36" s="525" t="n">
        <f aca="false">I35+G36</f>
        <v>32088.7700552396</v>
      </c>
    </row>
    <row r="37" s="519" customFormat="true" ht="12.75" hidden="false" customHeight="false" outlineLevel="0" collapsed="false">
      <c r="A37" s="520" t="n">
        <v>26</v>
      </c>
      <c r="B37" s="521" t="n">
        <f aca="false">1/((1+Discount/100)^A37)</f>
        <v>0.248562752511156</v>
      </c>
      <c r="C37" s="522" t="n">
        <v>0</v>
      </c>
      <c r="D37" s="522" t="n">
        <f aca="false">$D$12</f>
        <v>246.666666666667</v>
      </c>
      <c r="E37" s="522" t="n">
        <f aca="false">IF('4.Cost Summary'!$E$25=0,0,IF($A37/'4.Cost Summary'!$E$25=INT($A37/'4.Cost Summary'!$E$25),'4.Cost Summary'!$F$25,0))+IF('4.Cost Summary'!$E$26=0,0,IF($A37/'4.Cost Summary'!$E$26=INT($A37/'4.Cost Summary'!$E$26),'4.Cost Summary'!$F$26,0))+IF('4.Cost Summary'!$E$27=0,0,IF($A37/'4.Cost Summary'!$E$27=INT($A37/'4.Cost Summary'!$E$27),'4.Cost Summary'!$F$27,0))+IF('4.Cost Summary'!$E$28=0,0,IF($A37/'4.Cost Summary'!$E$28=INT($A37/'4.Cost Summary'!$E$28),'4.Cost Summary'!$F$28,0))</f>
        <v>0</v>
      </c>
      <c r="F37" s="516" t="n">
        <f aca="false">C37+D37+E37</f>
        <v>246.666666666667</v>
      </c>
      <c r="G37" s="524" t="n">
        <f aca="false">F37*$B37</f>
        <v>61.3121456194186</v>
      </c>
      <c r="H37" s="524" t="n">
        <f aca="false">H36+F37</f>
        <v>35193.3333333333</v>
      </c>
      <c r="I37" s="525" t="n">
        <f aca="false">I36+G37</f>
        <v>32150.0822008591</v>
      </c>
    </row>
    <row r="38" s="519" customFormat="true" ht="12.75" hidden="false" customHeight="false" outlineLevel="0" collapsed="false">
      <c r="A38" s="520" t="n">
        <v>27</v>
      </c>
      <c r="B38" s="521" t="n">
        <f aca="false">1/((1+Discount/100)^A38)</f>
        <v>0.235604504749911</v>
      </c>
      <c r="C38" s="522" t="n">
        <v>0</v>
      </c>
      <c r="D38" s="522" t="n">
        <f aca="false">$D$12</f>
        <v>246.666666666667</v>
      </c>
      <c r="E38" s="522" t="n">
        <f aca="false">IF('4.Cost Summary'!$E$25=0,0,IF($A38/'4.Cost Summary'!$E$25=INT($A38/'4.Cost Summary'!$E$25),'4.Cost Summary'!$F$25,0))+IF('4.Cost Summary'!$E$26=0,0,IF($A38/'4.Cost Summary'!$E$26=INT($A38/'4.Cost Summary'!$E$26),'4.Cost Summary'!$F$26,0))+IF('4.Cost Summary'!$E$27=0,0,IF($A38/'4.Cost Summary'!$E$27=INT($A38/'4.Cost Summary'!$E$27),'4.Cost Summary'!$F$27,0))+IF('4.Cost Summary'!$E$28=0,0,IF($A38/'4.Cost Summary'!$E$28=INT($A38/'4.Cost Summary'!$E$28),'4.Cost Summary'!$F$28,0))</f>
        <v>0</v>
      </c>
      <c r="F38" s="516" t="n">
        <f aca="false">C38+D38+E38</f>
        <v>246.666666666667</v>
      </c>
      <c r="G38" s="524" t="n">
        <f aca="false">F38*$B38</f>
        <v>58.1157778383115</v>
      </c>
      <c r="H38" s="524" t="n">
        <f aca="false">H37+F38</f>
        <v>35440</v>
      </c>
      <c r="I38" s="525" t="n">
        <f aca="false">I37+G38</f>
        <v>32208.1979786974</v>
      </c>
    </row>
    <row r="39" s="519" customFormat="true" ht="12.75" hidden="false" customHeight="false" outlineLevel="0" collapsed="false">
      <c r="A39" s="520" t="n">
        <v>28</v>
      </c>
      <c r="B39" s="521" t="n">
        <f aca="false">1/((1+Discount/100)^A39)</f>
        <v>0.223321805450153</v>
      </c>
      <c r="C39" s="522" t="n">
        <v>0</v>
      </c>
      <c r="D39" s="522" t="n">
        <f aca="false">$D$12</f>
        <v>246.666666666667</v>
      </c>
      <c r="E39" s="522" t="n">
        <f aca="false">IF('4.Cost Summary'!$E$25=0,0,IF($A39/'4.Cost Summary'!$E$25=INT($A39/'4.Cost Summary'!$E$25),'4.Cost Summary'!$F$25,0))+IF('4.Cost Summary'!$E$26=0,0,IF($A39/'4.Cost Summary'!$E$26=INT($A39/'4.Cost Summary'!$E$26),'4.Cost Summary'!$F$26,0))+IF('4.Cost Summary'!$E$27=0,0,IF($A39/'4.Cost Summary'!$E$27=INT($A39/'4.Cost Summary'!$E$27),'4.Cost Summary'!$F$27,0))+IF('4.Cost Summary'!$E$28=0,0,IF($A39/'4.Cost Summary'!$E$28=INT($A39/'4.Cost Summary'!$E$28),'4.Cost Summary'!$F$28,0))</f>
        <v>0</v>
      </c>
      <c r="F39" s="516" t="n">
        <f aca="false">C39+D39+E39</f>
        <v>246.666666666667</v>
      </c>
      <c r="G39" s="524" t="n">
        <f aca="false">F39*$B39</f>
        <v>55.086045344371</v>
      </c>
      <c r="H39" s="524" t="n">
        <f aca="false">H38+F39</f>
        <v>35686.6666666667</v>
      </c>
      <c r="I39" s="525" t="n">
        <f aca="false">I38+G39</f>
        <v>32263.2840240418</v>
      </c>
    </row>
    <row r="40" s="519" customFormat="true" ht="12.75" hidden="false" customHeight="false" outlineLevel="0" collapsed="false">
      <c r="A40" s="520" t="n">
        <v>29</v>
      </c>
      <c r="B40" s="521" t="n">
        <f aca="false">1/((1+Discount/100)^A40)</f>
        <v>0.211679436445643</v>
      </c>
      <c r="C40" s="522" t="n">
        <v>0</v>
      </c>
      <c r="D40" s="522" t="n">
        <f aca="false">$D$12</f>
        <v>246.666666666667</v>
      </c>
      <c r="E40" s="522" t="n">
        <f aca="false">IF('4.Cost Summary'!$E$25=0,0,IF($A40/'4.Cost Summary'!$E$25=INT($A40/'4.Cost Summary'!$E$25),'4.Cost Summary'!$F$25,0))+IF('4.Cost Summary'!$E$26=0,0,IF($A40/'4.Cost Summary'!$E$26=INT($A40/'4.Cost Summary'!$E$26),'4.Cost Summary'!$F$26,0))+IF('4.Cost Summary'!$E$27=0,0,IF($A40/'4.Cost Summary'!$E$27=INT($A40/'4.Cost Summary'!$E$27),'4.Cost Summary'!$F$27,0))+IF('4.Cost Summary'!$E$28=0,0,IF($A40/'4.Cost Summary'!$E$28=INT($A40/'4.Cost Summary'!$E$28),'4.Cost Summary'!$F$28,0))</f>
        <v>0</v>
      </c>
      <c r="F40" s="516" t="n">
        <f aca="false">C40+D40+E40</f>
        <v>246.666666666667</v>
      </c>
      <c r="G40" s="524" t="n">
        <f aca="false">F40*$B40</f>
        <v>52.2142609899252</v>
      </c>
      <c r="H40" s="524" t="n">
        <f aca="false">H39+F40</f>
        <v>35933.3333333333</v>
      </c>
      <c r="I40" s="525" t="n">
        <f aca="false">I39+G40</f>
        <v>32315.4982850317</v>
      </c>
    </row>
    <row r="41" s="519" customFormat="true" ht="12.75" hidden="false" customHeight="false" outlineLevel="0" collapsed="false">
      <c r="A41" s="520" t="n">
        <v>30</v>
      </c>
      <c r="B41" s="521" t="n">
        <f aca="false">1/((1+Discount/100)^A41)</f>
        <v>0.200644015588287</v>
      </c>
      <c r="C41" s="522" t="n">
        <v>0</v>
      </c>
      <c r="D41" s="522" t="n">
        <f aca="false">$D$12</f>
        <v>246.666666666667</v>
      </c>
      <c r="E41" s="522" t="n">
        <f aca="false">IF('4.Cost Summary'!$E$25=0,0,IF($A41/'4.Cost Summary'!$E$25=INT($A41/'4.Cost Summary'!$E$25),'4.Cost Summary'!$F$25,0))+IF('4.Cost Summary'!$E$26=0,0,IF($A41/'4.Cost Summary'!$E$26=INT($A41/'4.Cost Summary'!$E$26),'4.Cost Summary'!$F$26,0))+IF('4.Cost Summary'!$E$27=0,0,IF($A41/'4.Cost Summary'!$E$27=INT($A41/'4.Cost Summary'!$E$27),'4.Cost Summary'!$F$27,0))+IF('4.Cost Summary'!$E$28=0,0,IF($A41/'4.Cost Summary'!$E$28=INT($A41/'4.Cost Summary'!$E$28),'4.Cost Summary'!$F$28,0))</f>
        <v>0</v>
      </c>
      <c r="F41" s="516" t="n">
        <f aca="false">C41+D41+E41</f>
        <v>246.666666666667</v>
      </c>
      <c r="G41" s="524" t="n">
        <f aca="false">F41*$B41</f>
        <v>49.4921905117774</v>
      </c>
      <c r="H41" s="524" t="n">
        <f aca="false">H40+F41</f>
        <v>36180</v>
      </c>
      <c r="I41" s="525" t="n">
        <f aca="false">I40+G41</f>
        <v>32364.9904755435</v>
      </c>
    </row>
    <row r="42" s="519" customFormat="true" ht="12.75" hidden="false" customHeight="false" outlineLevel="0" collapsed="false">
      <c r="A42" s="520" t="n">
        <v>31</v>
      </c>
      <c r="B42" s="521" t="n">
        <f aca="false">1/((1+Discount/100)^A42)</f>
        <v>0.190183901031551</v>
      </c>
      <c r="C42" s="522" t="n">
        <v>0</v>
      </c>
      <c r="D42" s="522" t="n">
        <f aca="false">$D$12</f>
        <v>246.666666666667</v>
      </c>
      <c r="E42" s="522" t="n">
        <f aca="false">IF('4.Cost Summary'!$E$25=0,0,IF($A42/'4.Cost Summary'!$E$25=INT($A42/'4.Cost Summary'!$E$25),'4.Cost Summary'!$F$25,0))+IF('4.Cost Summary'!$E$26=0,0,IF($A42/'4.Cost Summary'!$E$26=INT($A42/'4.Cost Summary'!$E$26),'4.Cost Summary'!$F$26,0))+IF('4.Cost Summary'!$E$27=0,0,IF($A42/'4.Cost Summary'!$E$27=INT($A42/'4.Cost Summary'!$E$27),'4.Cost Summary'!$F$27,0))+IF('4.Cost Summary'!$E$28=0,0,IF($A42/'4.Cost Summary'!$E$28=INT($A42/'4.Cost Summary'!$E$28),'4.Cost Summary'!$F$28,0))</f>
        <v>0</v>
      </c>
      <c r="F42" s="516" t="n">
        <f aca="false">C42+D42+E42</f>
        <v>246.666666666667</v>
      </c>
      <c r="G42" s="524" t="n">
        <f aca="false">F42*$B42</f>
        <v>46.912028921116</v>
      </c>
      <c r="H42" s="524" t="n">
        <f aca="false">H41+F42</f>
        <v>36426.6666666667</v>
      </c>
      <c r="I42" s="525" t="n">
        <f aca="false">I41+G42</f>
        <v>32411.9025044646</v>
      </c>
    </row>
    <row r="43" s="519" customFormat="true" ht="12.75" hidden="false" customHeight="false" outlineLevel="0" collapsed="false">
      <c r="A43" s="520" t="n">
        <v>32</v>
      </c>
      <c r="B43" s="521" t="n">
        <f aca="false">1/((1+Discount/100)^A43)</f>
        <v>0.18026910050384</v>
      </c>
      <c r="C43" s="522" t="n">
        <v>0</v>
      </c>
      <c r="D43" s="522" t="n">
        <f aca="false">$D$12</f>
        <v>246.666666666667</v>
      </c>
      <c r="E43" s="522" t="n">
        <f aca="false">IF('4.Cost Summary'!$E$25=0,0,IF($A43/'4.Cost Summary'!$E$25=INT($A43/'4.Cost Summary'!$E$25),'4.Cost Summary'!$F$25,0))+IF('4.Cost Summary'!$E$26=0,0,IF($A43/'4.Cost Summary'!$E$26=INT($A43/'4.Cost Summary'!$E$26),'4.Cost Summary'!$F$26,0))+IF('4.Cost Summary'!$E$27=0,0,IF($A43/'4.Cost Summary'!$E$27=INT($A43/'4.Cost Summary'!$E$27),'4.Cost Summary'!$F$27,0))+IF('4.Cost Summary'!$E$28=0,0,IF($A43/'4.Cost Summary'!$E$28=INT($A43/'4.Cost Summary'!$E$28),'4.Cost Summary'!$F$28,0))</f>
        <v>0</v>
      </c>
      <c r="F43" s="516" t="n">
        <f aca="false">C43+D43+E43</f>
        <v>246.666666666667</v>
      </c>
      <c r="G43" s="524" t="n">
        <f aca="false">F43*$B43</f>
        <v>44.4663781242806</v>
      </c>
      <c r="H43" s="524" t="n">
        <f aca="false">H42+F43</f>
        <v>36673.3333333333</v>
      </c>
      <c r="I43" s="525" t="n">
        <f aca="false">I42+G43</f>
        <v>32456.3688825889</v>
      </c>
    </row>
    <row r="44" s="519" customFormat="true" ht="12.75" hidden="false" customHeight="false" outlineLevel="0" collapsed="false">
      <c r="A44" s="520" t="n">
        <v>33</v>
      </c>
      <c r="B44" s="521" t="n">
        <f aca="false">1/((1+Discount/100)^A44)</f>
        <v>0.170871185311697</v>
      </c>
      <c r="C44" s="522" t="n">
        <v>0</v>
      </c>
      <c r="D44" s="522" t="n">
        <f aca="false">$D$12</f>
        <v>246.666666666667</v>
      </c>
      <c r="E44" s="522" t="n">
        <f aca="false">IF('4.Cost Summary'!$E$25=0,0,IF($A44/'4.Cost Summary'!$E$25=INT($A44/'4.Cost Summary'!$E$25),'4.Cost Summary'!$F$25,0))+IF('4.Cost Summary'!$E$26=0,0,IF($A44/'4.Cost Summary'!$E$26=INT($A44/'4.Cost Summary'!$E$26),'4.Cost Summary'!$F$26,0))+IF('4.Cost Summary'!$E$27=0,0,IF($A44/'4.Cost Summary'!$E$27=INT($A44/'4.Cost Summary'!$E$27),'4.Cost Summary'!$F$27,0))+IF('4.Cost Summary'!$E$28=0,0,IF($A44/'4.Cost Summary'!$E$28=INT($A44/'4.Cost Summary'!$E$28),'4.Cost Summary'!$F$28,0))</f>
        <v>0</v>
      </c>
      <c r="F44" s="516" t="n">
        <f aca="false">C44+D44+E44</f>
        <v>246.666666666667</v>
      </c>
      <c r="G44" s="524" t="n">
        <f aca="false">F44*$B44</f>
        <v>42.1482257102186</v>
      </c>
      <c r="H44" s="524" t="n">
        <f aca="false">H43+F44</f>
        <v>36920</v>
      </c>
      <c r="I44" s="525" t="n">
        <f aca="false">I43+G44</f>
        <v>32498.5171082991</v>
      </c>
    </row>
    <row r="45" s="519" customFormat="true" ht="12.75" hidden="false" customHeight="false" outlineLevel="0" collapsed="false">
      <c r="A45" s="520" t="n">
        <v>34</v>
      </c>
      <c r="B45" s="521" t="n">
        <f aca="false">1/((1+Discount/100)^A45)</f>
        <v>0.161963208826253</v>
      </c>
      <c r="C45" s="522" t="n">
        <v>0</v>
      </c>
      <c r="D45" s="522" t="n">
        <f aca="false">$D$12</f>
        <v>246.666666666667</v>
      </c>
      <c r="E45" s="522" t="n">
        <f aca="false">IF('4.Cost Summary'!$E$25=0,0,IF($A45/'4.Cost Summary'!$E$25=INT($A45/'4.Cost Summary'!$E$25),'4.Cost Summary'!$F$25,0))+IF('4.Cost Summary'!$E$26=0,0,IF($A45/'4.Cost Summary'!$E$26=INT($A45/'4.Cost Summary'!$E$26),'4.Cost Summary'!$F$26,0))+IF('4.Cost Summary'!$E$27=0,0,IF($A45/'4.Cost Summary'!$E$27=INT($A45/'4.Cost Summary'!$E$27),'4.Cost Summary'!$F$27,0))+IF('4.Cost Summary'!$E$28=0,0,IF($A45/'4.Cost Summary'!$E$28=INT($A45/'4.Cost Summary'!$E$28),'4.Cost Summary'!$F$28,0))</f>
        <v>0</v>
      </c>
      <c r="F45" s="516" t="n">
        <f aca="false">C45+D45+E45</f>
        <v>246.666666666667</v>
      </c>
      <c r="G45" s="524" t="n">
        <f aca="false">F45*$B45</f>
        <v>39.9509248438091</v>
      </c>
      <c r="H45" s="524" t="n">
        <f aca="false">H44+F45</f>
        <v>37166.6666666666</v>
      </c>
      <c r="I45" s="525" t="n">
        <f aca="false">I44+G45</f>
        <v>32538.4680331429</v>
      </c>
    </row>
    <row r="46" s="519" customFormat="true" ht="12.75" hidden="false" customHeight="false" outlineLevel="0" collapsed="false">
      <c r="A46" s="520" t="n">
        <v>35</v>
      </c>
      <c r="B46" s="521" t="n">
        <f aca="false">1/((1+Discount/100)^A46)</f>
        <v>0.153519629219197</v>
      </c>
      <c r="C46" s="522" t="n">
        <v>0</v>
      </c>
      <c r="D46" s="522" t="n">
        <f aca="false">$D$12</f>
        <v>246.666666666667</v>
      </c>
      <c r="E46" s="522" t="n">
        <f aca="false">IF('4.Cost Summary'!$E$25=0,0,IF($A46/'4.Cost Summary'!$E$25=INT($A46/'4.Cost Summary'!$E$25),'4.Cost Summary'!$F$25,0))+IF('4.Cost Summary'!$E$26=0,0,IF($A46/'4.Cost Summary'!$E$26=INT($A46/'4.Cost Summary'!$E$26),'4.Cost Summary'!$F$26,0))+IF('4.Cost Summary'!$E$27=0,0,IF($A46/'4.Cost Summary'!$E$27=INT($A46/'4.Cost Summary'!$E$27),'4.Cost Summary'!$F$27,0))+IF('4.Cost Summary'!$E$28=0,0,IF($A46/'4.Cost Summary'!$E$28=INT($A46/'4.Cost Summary'!$E$28),'4.Cost Summary'!$F$28,0))</f>
        <v>21800</v>
      </c>
      <c r="F46" s="516" t="n">
        <f aca="false">C46+D46+E46</f>
        <v>22046.6666666667</v>
      </c>
      <c r="G46" s="524" t="n">
        <f aca="false">F46*$B46</f>
        <v>3384.5960921859</v>
      </c>
      <c r="H46" s="524" t="n">
        <f aca="false">H45+F46</f>
        <v>59213.3333333333</v>
      </c>
      <c r="I46" s="525" t="n">
        <f aca="false">I45+G46</f>
        <v>35923.0641253288</v>
      </c>
    </row>
    <row r="47" s="519" customFormat="true" ht="12.75" hidden="false" customHeight="false" outlineLevel="0" collapsed="false">
      <c r="A47" s="520" t="n">
        <v>36</v>
      </c>
      <c r="B47" s="521" t="n">
        <f aca="false">1/((1+Discount/100)^A47)</f>
        <v>0.145516236226727</v>
      </c>
      <c r="C47" s="522" t="n">
        <v>0</v>
      </c>
      <c r="D47" s="522" t="n">
        <f aca="false">$D$12</f>
        <v>246.666666666667</v>
      </c>
      <c r="E47" s="522" t="n">
        <f aca="false">IF('4.Cost Summary'!$E$25=0,0,IF($A47/'4.Cost Summary'!$E$25=INT($A47/'4.Cost Summary'!$E$25),'4.Cost Summary'!$F$25,0))+IF('4.Cost Summary'!$E$26=0,0,IF($A47/'4.Cost Summary'!$E$26=INT($A47/'4.Cost Summary'!$E$26),'4.Cost Summary'!$F$26,0))+IF('4.Cost Summary'!$E$27=0,0,IF($A47/'4.Cost Summary'!$E$27=INT($A47/'4.Cost Summary'!$E$27),'4.Cost Summary'!$F$27,0))+IF('4.Cost Summary'!$E$28=0,0,IF($A47/'4.Cost Summary'!$E$28=INT($A47/'4.Cost Summary'!$E$28),'4.Cost Summary'!$F$28,0))</f>
        <v>0</v>
      </c>
      <c r="F47" s="516" t="n">
        <f aca="false">C47+D47+E47</f>
        <v>246.666666666667</v>
      </c>
      <c r="G47" s="524" t="n">
        <f aca="false">F47*$B47</f>
        <v>35.8940049359261</v>
      </c>
      <c r="H47" s="524" t="n">
        <f aca="false">H46+F47</f>
        <v>59460</v>
      </c>
      <c r="I47" s="525" t="n">
        <f aca="false">I46+G47</f>
        <v>35958.9581302647</v>
      </c>
    </row>
    <row r="48" s="519" customFormat="true" ht="12.75" hidden="false" customHeight="false" outlineLevel="0" collapsed="false">
      <c r="A48" s="520" t="n">
        <v>37</v>
      </c>
      <c r="B48" s="521" t="n">
        <f aca="false">1/((1+Discount/100)^A48)</f>
        <v>0.137930081731495</v>
      </c>
      <c r="C48" s="522" t="n">
        <v>0</v>
      </c>
      <c r="D48" s="522" t="n">
        <f aca="false">$D$12</f>
        <v>246.666666666667</v>
      </c>
      <c r="E48" s="522" t="n">
        <f aca="false">IF('4.Cost Summary'!$E$25=0,0,IF($A48/'4.Cost Summary'!$E$25=INT($A48/'4.Cost Summary'!$E$25),'4.Cost Summary'!$F$25,0))+IF('4.Cost Summary'!$E$26=0,0,IF($A48/'4.Cost Summary'!$E$26=INT($A48/'4.Cost Summary'!$E$26),'4.Cost Summary'!$F$26,0))+IF('4.Cost Summary'!$E$27=0,0,IF($A48/'4.Cost Summary'!$E$27=INT($A48/'4.Cost Summary'!$E$27),'4.Cost Summary'!$F$27,0))+IF('4.Cost Summary'!$E$28=0,0,IF($A48/'4.Cost Summary'!$E$28=INT($A48/'4.Cost Summary'!$E$28),'4.Cost Summary'!$F$28,0))</f>
        <v>0</v>
      </c>
      <c r="F48" s="516" t="n">
        <f aca="false">C48+D48+E48</f>
        <v>246.666666666667</v>
      </c>
      <c r="G48" s="524" t="n">
        <f aca="false">F48*$B48</f>
        <v>34.0227534937688</v>
      </c>
      <c r="H48" s="524" t="n">
        <f aca="false">H47+F48</f>
        <v>59706.6666666666</v>
      </c>
      <c r="I48" s="525" t="n">
        <f aca="false">I47+G48</f>
        <v>35992.9808837585</v>
      </c>
    </row>
    <row r="49" s="519" customFormat="true" ht="12.75" hidden="false" customHeight="false" outlineLevel="0" collapsed="false">
      <c r="A49" s="520" t="n">
        <v>38</v>
      </c>
      <c r="B49" s="521" t="n">
        <f aca="false">1/((1+Discount/100)^A49)</f>
        <v>0.130739413963502</v>
      </c>
      <c r="C49" s="522" t="n">
        <v>0</v>
      </c>
      <c r="D49" s="522" t="n">
        <f aca="false">$D$12</f>
        <v>246.666666666667</v>
      </c>
      <c r="E49" s="522" t="n">
        <f aca="false">IF('4.Cost Summary'!$E$25=0,0,IF($A49/'4.Cost Summary'!$E$25=INT($A49/'4.Cost Summary'!$E$25),'4.Cost Summary'!$F$25,0))+IF('4.Cost Summary'!$E$26=0,0,IF($A49/'4.Cost Summary'!$E$26=INT($A49/'4.Cost Summary'!$E$26),'4.Cost Summary'!$F$26,0))+IF('4.Cost Summary'!$E$27=0,0,IF($A49/'4.Cost Summary'!$E$27=INT($A49/'4.Cost Summary'!$E$27),'4.Cost Summary'!$F$27,0))+IF('4.Cost Summary'!$E$28=0,0,IF($A49/'4.Cost Summary'!$E$28=INT($A49/'4.Cost Summary'!$E$28),'4.Cost Summary'!$F$28,0))</f>
        <v>0</v>
      </c>
      <c r="F49" s="516" t="n">
        <f aca="false">C49+D49+E49</f>
        <v>246.666666666667</v>
      </c>
      <c r="G49" s="524" t="n">
        <f aca="false">F49*$B49</f>
        <v>32.2490554443306</v>
      </c>
      <c r="H49" s="524" t="n">
        <f aca="false">H48+F49</f>
        <v>59953.3333333333</v>
      </c>
      <c r="I49" s="525" t="n">
        <f aca="false">I48+G49</f>
        <v>36025.2299392028</v>
      </c>
    </row>
    <row r="50" s="519" customFormat="true" ht="12.75" hidden="false" customHeight="false" outlineLevel="0" collapsed="false">
      <c r="A50" s="520" t="n">
        <v>39</v>
      </c>
      <c r="B50" s="521" t="n">
        <f aca="false">1/((1+Discount/100)^A50)</f>
        <v>0.123923615131282</v>
      </c>
      <c r="C50" s="522" t="n">
        <v>0</v>
      </c>
      <c r="D50" s="522" t="n">
        <f aca="false">$D$12</f>
        <v>246.666666666667</v>
      </c>
      <c r="E50" s="522" t="n">
        <f aca="false">IF('4.Cost Summary'!$E$25=0,0,IF($A50/'4.Cost Summary'!$E$25=INT($A50/'4.Cost Summary'!$E$25),'4.Cost Summary'!$F$25,0))+IF('4.Cost Summary'!$E$26=0,0,IF($A50/'4.Cost Summary'!$E$26=INT($A50/'4.Cost Summary'!$E$26),'4.Cost Summary'!$F$26,0))+IF('4.Cost Summary'!$E$27=0,0,IF($A50/'4.Cost Summary'!$E$27=INT($A50/'4.Cost Summary'!$E$27),'4.Cost Summary'!$F$27,0))+IF('4.Cost Summary'!$E$28=0,0,IF($A50/'4.Cost Summary'!$E$28=INT($A50/'4.Cost Summary'!$E$28),'4.Cost Summary'!$F$28,0))</f>
        <v>0</v>
      </c>
      <c r="F50" s="516" t="n">
        <f aca="false">C50+D50+E50</f>
        <v>246.666666666667</v>
      </c>
      <c r="G50" s="524" t="n">
        <f aca="false">F50*$B50</f>
        <v>30.5678250657162</v>
      </c>
      <c r="H50" s="524" t="n">
        <f aca="false">H49+F50</f>
        <v>60200</v>
      </c>
      <c r="I50" s="525" t="n">
        <f aca="false">I49+G50</f>
        <v>36055.7977642685</v>
      </c>
    </row>
    <row r="51" s="519" customFormat="true" ht="12.75" hidden="false" customHeight="false" outlineLevel="0" collapsed="false">
      <c r="A51" s="520" t="n">
        <v>40</v>
      </c>
      <c r="B51" s="521" t="n">
        <f aca="false">1/((1+Discount/100)^A51)</f>
        <v>0.117463142304533</v>
      </c>
      <c r="C51" s="522" t="n">
        <v>0</v>
      </c>
      <c r="D51" s="522" t="n">
        <f aca="false">$D$12</f>
        <v>246.666666666667</v>
      </c>
      <c r="E51" s="522" t="n">
        <f aca="false">IF('4.Cost Summary'!$E$25=0,0,IF($A51/'4.Cost Summary'!$E$25=INT($A51/'4.Cost Summary'!$E$25),'4.Cost Summary'!$F$25,0))+IF('4.Cost Summary'!$E$26=0,0,IF($A51/'4.Cost Summary'!$E$26=INT($A51/'4.Cost Summary'!$E$26),'4.Cost Summary'!$F$26,0))+IF('4.Cost Summary'!$E$27=0,0,IF($A51/'4.Cost Summary'!$E$27=INT($A51/'4.Cost Summary'!$E$27),'4.Cost Summary'!$F$27,0))+IF('4.Cost Summary'!$E$28=0,0,IF($A51/'4.Cost Summary'!$E$28=INT($A51/'4.Cost Summary'!$E$28),'4.Cost Summary'!$F$28,0))</f>
        <v>0</v>
      </c>
      <c r="F51" s="516" t="n">
        <f aca="false">C51+D51+E51</f>
        <v>246.666666666667</v>
      </c>
      <c r="G51" s="524" t="n">
        <f aca="false">F51*$B51</f>
        <v>28.9742417684514</v>
      </c>
      <c r="H51" s="524" t="n">
        <f aca="false">H50+F51</f>
        <v>60446.6666666666</v>
      </c>
      <c r="I51" s="525" t="n">
        <f aca="false">I50+G51</f>
        <v>36084.772006037</v>
      </c>
    </row>
    <row r="52" s="519" customFormat="true" ht="12.75" hidden="false" customHeight="false" outlineLevel="0" collapsed="false">
      <c r="A52" s="520" t="n">
        <v>41</v>
      </c>
      <c r="B52" s="521" t="n">
        <f aca="false">1/((1+Discount/100)^A52)</f>
        <v>0.111339471378704</v>
      </c>
      <c r="C52" s="522" t="n">
        <v>0</v>
      </c>
      <c r="D52" s="522" t="n">
        <f aca="false">$D$12</f>
        <v>246.666666666667</v>
      </c>
      <c r="E52" s="522" t="n">
        <f aca="false">IF('4.Cost Summary'!$E$25=0,0,IF($A52/'4.Cost Summary'!$E$25=INT($A52/'4.Cost Summary'!$E$25),'4.Cost Summary'!$F$25,0))+IF('4.Cost Summary'!$E$26=0,0,IF($A52/'4.Cost Summary'!$E$26=INT($A52/'4.Cost Summary'!$E$26),'4.Cost Summary'!$F$26,0))+IF('4.Cost Summary'!$E$27=0,0,IF($A52/'4.Cost Summary'!$E$27=INT($A52/'4.Cost Summary'!$E$27),'4.Cost Summary'!$F$27,0))+IF('4.Cost Summary'!$E$28=0,0,IF($A52/'4.Cost Summary'!$E$28=INT($A52/'4.Cost Summary'!$E$28),'4.Cost Summary'!$F$28,0))</f>
        <v>0</v>
      </c>
      <c r="F52" s="516" t="n">
        <f aca="false">C52+D52+E52</f>
        <v>246.666666666667</v>
      </c>
      <c r="G52" s="524" t="n">
        <f aca="false">F52*$B52</f>
        <v>27.4637362734136</v>
      </c>
      <c r="H52" s="524" t="n">
        <f aca="false">H51+F52</f>
        <v>60693.3333333333</v>
      </c>
      <c r="I52" s="525" t="n">
        <f aca="false">I51+G52</f>
        <v>36112.2357423104</v>
      </c>
    </row>
    <row r="53" s="519" customFormat="true" ht="12.75" hidden="false" customHeight="false" outlineLevel="0" collapsed="false">
      <c r="A53" s="520" t="n">
        <v>42</v>
      </c>
      <c r="B53" s="521" t="n">
        <f aca="false">1/((1+Discount/100)^A53)</f>
        <v>0.105535043960857</v>
      </c>
      <c r="C53" s="522" t="n">
        <v>0</v>
      </c>
      <c r="D53" s="522" t="n">
        <f aca="false">$D$12</f>
        <v>246.666666666667</v>
      </c>
      <c r="E53" s="522" t="n">
        <f aca="false">IF('4.Cost Summary'!$E$25=0,0,IF($A53/'4.Cost Summary'!$E$25=INT($A53/'4.Cost Summary'!$E$25),'4.Cost Summary'!$F$25,0))+IF('4.Cost Summary'!$E$26=0,0,IF($A53/'4.Cost Summary'!$E$26=INT($A53/'4.Cost Summary'!$E$26),'4.Cost Summary'!$F$26,0))+IF('4.Cost Summary'!$E$27=0,0,IF($A53/'4.Cost Summary'!$E$27=INT($A53/'4.Cost Summary'!$E$27),'4.Cost Summary'!$F$27,0))+IF('4.Cost Summary'!$E$28=0,0,IF($A53/'4.Cost Summary'!$E$28=INT($A53/'4.Cost Summary'!$E$28),'4.Cost Summary'!$F$28,0))</f>
        <v>0</v>
      </c>
      <c r="F53" s="516" t="n">
        <f aca="false">C53+D53+E53</f>
        <v>246.666666666667</v>
      </c>
      <c r="G53" s="524" t="n">
        <f aca="false">F53*$B53</f>
        <v>26.0319775103447</v>
      </c>
      <c r="H53" s="524" t="n">
        <f aca="false">H52+F53</f>
        <v>60940</v>
      </c>
      <c r="I53" s="525" t="n">
        <f aca="false">I52+G53</f>
        <v>36138.2677198207</v>
      </c>
    </row>
    <row r="54" s="519" customFormat="true" ht="12.75" hidden="false" customHeight="false" outlineLevel="0" collapsed="false">
      <c r="A54" s="520" t="n">
        <v>43</v>
      </c>
      <c r="B54" s="521" t="n">
        <f aca="false">1/((1+Discount/100)^A54)</f>
        <v>0.100033217024509</v>
      </c>
      <c r="C54" s="522" t="n">
        <v>0</v>
      </c>
      <c r="D54" s="522" t="n">
        <f aca="false">$D$12</f>
        <v>246.666666666667</v>
      </c>
      <c r="E54" s="522" t="n">
        <f aca="false">IF('4.Cost Summary'!$E$25=0,0,IF($A54/'4.Cost Summary'!$E$25=INT($A54/'4.Cost Summary'!$E$25),'4.Cost Summary'!$F$25,0))+IF('4.Cost Summary'!$E$26=0,0,IF($A54/'4.Cost Summary'!$E$26=INT($A54/'4.Cost Summary'!$E$26),'4.Cost Summary'!$F$26,0))+IF('4.Cost Summary'!$E$27=0,0,IF($A54/'4.Cost Summary'!$E$27=INT($A54/'4.Cost Summary'!$E$27),'4.Cost Summary'!$F$27,0))+IF('4.Cost Summary'!$E$28=0,0,IF($A54/'4.Cost Summary'!$E$28=INT($A54/'4.Cost Summary'!$E$28),'4.Cost Summary'!$F$28,0))</f>
        <v>0</v>
      </c>
      <c r="F54" s="516" t="n">
        <f aca="false">C54+D54+E54</f>
        <v>246.666666666667</v>
      </c>
      <c r="G54" s="524" t="n">
        <f aca="false">F54*$B54</f>
        <v>24.6748601993788</v>
      </c>
      <c r="H54" s="524" t="n">
        <f aca="false">H53+F54</f>
        <v>61186.6666666666</v>
      </c>
      <c r="I54" s="525" t="n">
        <f aca="false">I53+G54</f>
        <v>36162.9425800201</v>
      </c>
    </row>
    <row r="55" s="519" customFormat="true" ht="12.75" hidden="false" customHeight="false" outlineLevel="0" collapsed="false">
      <c r="A55" s="520" t="n">
        <v>44</v>
      </c>
      <c r="B55" s="521" t="n">
        <f aca="false">1/((1+Discount/100)^A55)</f>
        <v>0.0948182151891079</v>
      </c>
      <c r="C55" s="522" t="n">
        <v>0</v>
      </c>
      <c r="D55" s="522" t="n">
        <f aca="false">$D$12</f>
        <v>246.666666666667</v>
      </c>
      <c r="E55" s="522" t="n">
        <f aca="false">IF('4.Cost Summary'!$E$25=0,0,IF($A55/'4.Cost Summary'!$E$25=INT($A55/'4.Cost Summary'!$E$25),'4.Cost Summary'!$F$25,0))+IF('4.Cost Summary'!$E$26=0,0,IF($A55/'4.Cost Summary'!$E$26=INT($A55/'4.Cost Summary'!$E$26),'4.Cost Summary'!$F$26,0))+IF('4.Cost Summary'!$E$27=0,0,IF($A55/'4.Cost Summary'!$E$27=INT($A55/'4.Cost Summary'!$E$27),'4.Cost Summary'!$F$27,0))+IF('4.Cost Summary'!$E$28=0,0,IF($A55/'4.Cost Summary'!$E$28=INT($A55/'4.Cost Summary'!$E$28),'4.Cost Summary'!$F$28,0))</f>
        <v>0</v>
      </c>
      <c r="F55" s="516" t="n">
        <f aca="false">C55+D55+E55</f>
        <v>246.666666666667</v>
      </c>
      <c r="G55" s="524" t="n">
        <f aca="false">F55*$B55</f>
        <v>23.3884930799799</v>
      </c>
      <c r="H55" s="524" t="n">
        <f aca="false">H54+F55</f>
        <v>61433.3333333333</v>
      </c>
      <c r="I55" s="525" t="n">
        <f aca="false">I54+G55</f>
        <v>36186.3310731001</v>
      </c>
    </row>
    <row r="56" s="519" customFormat="true" ht="12.75" hidden="false" customHeight="false" outlineLevel="0" collapsed="false">
      <c r="A56" s="520" t="n">
        <v>45</v>
      </c>
      <c r="B56" s="521" t="n">
        <f aca="false">1/((1+Discount/100)^A56)</f>
        <v>0.0898750854873061</v>
      </c>
      <c r="C56" s="522" t="n">
        <v>0</v>
      </c>
      <c r="D56" s="522" t="n">
        <f aca="false">$D$12</f>
        <v>246.666666666667</v>
      </c>
      <c r="E56" s="522" t="n">
        <f aca="false">IF('4.Cost Summary'!$E$25=0,0,IF($A56/'4.Cost Summary'!$E$25=INT($A56/'4.Cost Summary'!$E$25),'4.Cost Summary'!$F$25,0))+IF('4.Cost Summary'!$E$26=0,0,IF($A56/'4.Cost Summary'!$E$26=INT($A56/'4.Cost Summary'!$E$26),'4.Cost Summary'!$F$26,0))+IF('4.Cost Summary'!$E$27=0,0,IF($A56/'4.Cost Summary'!$E$27=INT($A56/'4.Cost Summary'!$E$27),'4.Cost Summary'!$F$27,0))+IF('4.Cost Summary'!$E$28=0,0,IF($A56/'4.Cost Summary'!$E$28=INT($A56/'4.Cost Summary'!$E$28),'4.Cost Summary'!$F$28,0))</f>
        <v>0</v>
      </c>
      <c r="F56" s="516" t="n">
        <f aca="false">C56+D56+E56</f>
        <v>246.666666666667</v>
      </c>
      <c r="G56" s="524" t="n">
        <f aca="false">F56*$B56</f>
        <v>22.1691877535355</v>
      </c>
      <c r="H56" s="524" t="n">
        <f aca="false">H55+F56</f>
        <v>61680</v>
      </c>
      <c r="I56" s="525" t="n">
        <f aca="false">I55+G56</f>
        <v>36208.5002608536</v>
      </c>
    </row>
    <row r="57" s="519" customFormat="true" ht="12.75" hidden="false" customHeight="false" outlineLevel="0" collapsed="false">
      <c r="A57" s="520" t="n">
        <v>46</v>
      </c>
      <c r="B57" s="521" t="n">
        <f aca="false">1/((1+Discount/100)^A57)</f>
        <v>0.0851896544903375</v>
      </c>
      <c r="C57" s="522" t="n">
        <v>0</v>
      </c>
      <c r="D57" s="522" t="n">
        <f aca="false">$D$12</f>
        <v>246.666666666667</v>
      </c>
      <c r="E57" s="522" t="n">
        <f aca="false">IF('4.Cost Summary'!$E$25=0,0,IF($A57/'4.Cost Summary'!$E$25=INT($A57/'4.Cost Summary'!$E$25),'4.Cost Summary'!$F$25,0))+IF('4.Cost Summary'!$E$26=0,0,IF($A57/'4.Cost Summary'!$E$26=INT($A57/'4.Cost Summary'!$E$26),'4.Cost Summary'!$F$26,0))+IF('4.Cost Summary'!$E$27=0,0,IF($A57/'4.Cost Summary'!$E$27=INT($A57/'4.Cost Summary'!$E$27),'4.Cost Summary'!$F$27,0))+IF('4.Cost Summary'!$E$28=0,0,IF($A57/'4.Cost Summary'!$E$28=INT($A57/'4.Cost Summary'!$E$28),'4.Cost Summary'!$F$28,0))</f>
        <v>0</v>
      </c>
      <c r="F57" s="516" t="n">
        <f aca="false">C57+D57+E57</f>
        <v>246.666666666667</v>
      </c>
      <c r="G57" s="524" t="n">
        <f aca="false">F57*$B57</f>
        <v>21.0134481076166</v>
      </c>
      <c r="H57" s="524" t="n">
        <f aca="false">H56+F57</f>
        <v>61926.6666666666</v>
      </c>
      <c r="I57" s="525" t="n">
        <f aca="false">I56+G57</f>
        <v>36229.5137089612</v>
      </c>
    </row>
    <row r="58" s="519" customFormat="true" ht="12.75" hidden="false" customHeight="false" outlineLevel="0" collapsed="false">
      <c r="A58" s="520" t="n">
        <v>47</v>
      </c>
      <c r="B58" s="521" t="n">
        <f aca="false">1/((1+Discount/100)^A58)</f>
        <v>0.0807484876685664</v>
      </c>
      <c r="C58" s="522" t="n">
        <v>0</v>
      </c>
      <c r="D58" s="522" t="n">
        <f aca="false">$D$12</f>
        <v>246.666666666667</v>
      </c>
      <c r="E58" s="522" t="n">
        <f aca="false">IF('4.Cost Summary'!$E$25=0,0,IF($A58/'4.Cost Summary'!$E$25=INT($A58/'4.Cost Summary'!$E$25),'4.Cost Summary'!$F$25,0))+IF('4.Cost Summary'!$E$26=0,0,IF($A58/'4.Cost Summary'!$E$26=INT($A58/'4.Cost Summary'!$E$26),'4.Cost Summary'!$F$26,0))+IF('4.Cost Summary'!$E$27=0,0,IF($A58/'4.Cost Summary'!$E$27=INT($A58/'4.Cost Summary'!$E$27),'4.Cost Summary'!$F$27,0))+IF('4.Cost Summary'!$E$28=0,0,IF($A58/'4.Cost Summary'!$E$28=INT($A58/'4.Cost Summary'!$E$28),'4.Cost Summary'!$F$28,0))</f>
        <v>0</v>
      </c>
      <c r="F58" s="516" t="n">
        <f aca="false">C58+D58+E58</f>
        <v>246.666666666667</v>
      </c>
      <c r="G58" s="524" t="n">
        <f aca="false">F58*$B58</f>
        <v>19.9179602915797</v>
      </c>
      <c r="H58" s="524" t="n">
        <f aca="false">H57+F58</f>
        <v>62173.3333333333</v>
      </c>
      <c r="I58" s="525" t="n">
        <f aca="false">I57+G58</f>
        <v>36249.4316692528</v>
      </c>
    </row>
    <row r="59" s="519" customFormat="true" ht="12.75" hidden="false" customHeight="false" outlineLevel="0" collapsed="false">
      <c r="A59" s="520" t="n">
        <v>48</v>
      </c>
      <c r="B59" s="521" t="n">
        <f aca="false">1/((1+Discount/100)^A59)</f>
        <v>0.076538850870679</v>
      </c>
      <c r="C59" s="522" t="n">
        <v>0</v>
      </c>
      <c r="D59" s="522" t="n">
        <f aca="false">$D$12</f>
        <v>246.666666666667</v>
      </c>
      <c r="E59" s="522" t="n">
        <f aca="false">IF('4.Cost Summary'!$E$25=0,0,IF($A59/'4.Cost Summary'!$E$25=INT($A59/'4.Cost Summary'!$E$25),'4.Cost Summary'!$F$25,0))+IF('4.Cost Summary'!$E$26=0,0,IF($A59/'4.Cost Summary'!$E$26=INT($A59/'4.Cost Summary'!$E$26),'4.Cost Summary'!$F$26,0))+IF('4.Cost Summary'!$E$27=0,0,IF($A59/'4.Cost Summary'!$E$27=INT($A59/'4.Cost Summary'!$E$27),'4.Cost Summary'!$F$27,0))+IF('4.Cost Summary'!$E$28=0,0,IF($A59/'4.Cost Summary'!$E$28=INT($A59/'4.Cost Summary'!$E$28),'4.Cost Summary'!$F$28,0))</f>
        <v>0</v>
      </c>
      <c r="F59" s="516" t="n">
        <f aca="false">C59+D59+E59</f>
        <v>246.666666666667</v>
      </c>
      <c r="G59" s="524" t="n">
        <f aca="false">F59*$B59</f>
        <v>18.8795832147675</v>
      </c>
      <c r="H59" s="524" t="n">
        <f aca="false">H58+F59</f>
        <v>62420</v>
      </c>
      <c r="I59" s="525" t="n">
        <f aca="false">I58+G59</f>
        <v>36268.3112524676</v>
      </c>
    </row>
    <row r="60" s="519" customFormat="true" ht="12.75" hidden="false" customHeight="false" outlineLevel="0" collapsed="false">
      <c r="A60" s="527" t="n">
        <v>49</v>
      </c>
      <c r="B60" s="528" t="n">
        <f aca="false">1/((1+Discount/100)^A60)</f>
        <v>0.0725486738110702</v>
      </c>
      <c r="C60" s="529" t="n">
        <v>0</v>
      </c>
      <c r="D60" s="529" t="n">
        <f aca="false">$D$12</f>
        <v>246.666666666667</v>
      </c>
      <c r="E60" s="529" t="n">
        <f aca="false">IF('4.Cost Summary'!$E$25=0,0,IF($A60/'4.Cost Summary'!$E$25=INT($A60/'4.Cost Summary'!$E$25),'4.Cost Summary'!$F$25,0))+IF('4.Cost Summary'!$E$26=0,0,IF($A60/'4.Cost Summary'!$E$26=INT($A60/'4.Cost Summary'!$E$26),'4.Cost Summary'!$F$26,0))+IF('4.Cost Summary'!$E$27=0,0,IF($A60/'4.Cost Summary'!$E$27=INT($A60/'4.Cost Summary'!$E$27),'4.Cost Summary'!$F$27,0))+IF('4.Cost Summary'!$E$28=0,0,IF($A60/'4.Cost Summary'!$E$28=INT($A60/'4.Cost Summary'!$E$28),'4.Cost Summary'!$F$28,0))</f>
        <v>0</v>
      </c>
      <c r="F60" s="530" t="n">
        <f aca="false">C60+D60+E60</f>
        <v>246.666666666667</v>
      </c>
      <c r="G60" s="531" t="n">
        <f aca="false">F60*$B60</f>
        <v>17.895339540064</v>
      </c>
      <c r="H60" s="531" t="n">
        <f aca="false">H59+F60</f>
        <v>62666.6666666666</v>
      </c>
      <c r="I60" s="532" t="n">
        <f aca="false">I59+G60</f>
        <v>36286.2065920076</v>
      </c>
    </row>
    <row r="61" customFormat="false" ht="13.5" hidden="false" customHeight="false" outlineLevel="0" collapsed="false">
      <c r="A61" s="533" t="n">
        <v>50</v>
      </c>
      <c r="B61" s="534" t="n">
        <f aca="false">1/((1+Discount/100)^A61)</f>
        <v>0.06876651546073</v>
      </c>
      <c r="C61" s="535" t="n">
        <v>1</v>
      </c>
      <c r="D61" s="535" t="n">
        <f aca="false">$D$12</f>
        <v>246.666666666667</v>
      </c>
      <c r="E61" s="535" t="n">
        <f aca="false">IF('4.Cost Summary'!$E$25=0,0,IF($A61/'4.Cost Summary'!$E$25=INT($A61/'4.Cost Summary'!$E$25),'4.Cost Summary'!$F$25,0))+IF('4.Cost Summary'!$E$26=0,0,IF($A61/'4.Cost Summary'!$E$26=INT($A61/'4.Cost Summary'!$E$26),'4.Cost Summary'!$F$26,0))+IF('4.Cost Summary'!$E$27=0,0,IF($A61/'4.Cost Summary'!$E$27=INT($A61/'4.Cost Summary'!$E$27),'4.Cost Summary'!$F$27,0))+IF('4.Cost Summary'!$E$28=0,0,IF($A61/'4.Cost Summary'!$E$28=INT($A61/'4.Cost Summary'!$E$28),'4.Cost Summary'!$F$28,0))</f>
        <v>0</v>
      </c>
      <c r="F61" s="536" t="n">
        <f aca="false">C61+D61+E61</f>
        <v>247.666666666667</v>
      </c>
      <c r="G61" s="537" t="n">
        <f aca="false">F61*$B61</f>
        <v>17.0311736624408</v>
      </c>
      <c r="H61" s="537" t="n">
        <f aca="false">H60+F61</f>
        <v>62914.3333333333</v>
      </c>
      <c r="I61" s="538" t="n">
        <f aca="false">I60+G61</f>
        <v>36303.2377656701</v>
      </c>
    </row>
    <row r="62" customFormat="false" ht="13.5" hidden="false" customHeight="false" outlineLevel="0" collapsed="false"/>
  </sheetData>
  <mergeCells count="8">
    <mergeCell ref="A7:A9"/>
    <mergeCell ref="B7:B9"/>
    <mergeCell ref="C7:C9"/>
    <mergeCell ref="D7:D9"/>
    <mergeCell ref="E7:E9"/>
    <mergeCell ref="F7:F9"/>
    <mergeCell ref="G7:G9"/>
    <mergeCell ref="H7:I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480" width="9.14"/>
    <col collapsed="false" customWidth="false" hidden="false" outlineLevel="0" max="257" min="13" style="87" width="9.14"/>
  </cols>
  <sheetData>
    <row r="1" customFormat="false" ht="27.75" hidden="false" customHeight="false" outlineLevel="0" collapsed="false">
      <c r="A1" s="539" t="s">
        <v>0</v>
      </c>
    </row>
    <row r="2" customFormat="false" ht="15.75" hidden="false" customHeight="false" outlineLevel="0" collapsed="false">
      <c r="A2" s="94" t="str">
        <f aca="false">'1.Design &amp; Maintenance Options'!$A$2</f>
        <v>Site Name:</v>
      </c>
    </row>
    <row r="3" customFormat="false" ht="15.75" hidden="false" customHeight="false" outlineLevel="0" collapsed="false">
      <c r="A3" s="94" t="str">
        <f aca="false">'1.Design &amp; Maintenance Options'!$A$3</f>
        <v>Site Location:</v>
      </c>
    </row>
    <row r="5" customFormat="false" ht="20.25" hidden="false" customHeight="false" outlineLevel="0" collapsed="false">
      <c r="A5" s="540" t="s">
        <v>163</v>
      </c>
    </row>
    <row r="32" customFormat="false" ht="20.25" hidden="false" customHeight="false" outlineLevel="0" collapsed="false">
      <c r="A32" s="540" t="s">
        <v>164</v>
      </c>
      <c r="B32" s="87"/>
      <c r="C32" s="541"/>
      <c r="D32" s="541"/>
    </row>
  </sheetData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20:44:33Z</dcterms:created>
  <dc:creator>Andi Koco </dc:creator>
  <dc:description/>
  <dc:language>en-US</dc:language>
  <cp:lastModifiedBy>Teri Sperry</cp:lastModifiedBy>
  <cp:lastPrinted>2005-02-24T08:01:35Z</cp:lastPrinted>
  <dcterms:modified xsi:type="dcterms:W3CDTF">2005-04-26T03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