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.Design &amp; Maintenance Options" sheetId="1" state="visible" r:id="rId2"/>
    <sheet name="2.Capital Costs" sheetId="2" state="visible" r:id="rId3"/>
    <sheet name="3.Maintenance Costs" sheetId="3" state="visible" r:id="rId4"/>
    <sheet name="4.Cost Summary" sheetId="4" state="visible" r:id="rId5"/>
    <sheet name="5.Whole Life Costs" sheetId="5" state="visible" r:id="rId6"/>
    <sheet name="6.NPV Graph" sheetId="6" state="visible" r:id="rId7"/>
  </sheets>
  <definedNames>
    <definedName function="false" hidden="false" localSheetId="0" name="_xlnm.Print_Area" vbProcedure="false">'1.Design &amp; Maintenance Options'!$A$1:$E$38</definedName>
    <definedName function="false" hidden="false" localSheetId="1" name="_xlnm.Print_Area" vbProcedure="false">'2.Capital Costs'!$A$1:$E$70</definedName>
    <definedName function="false" hidden="false" localSheetId="2" name="_xlnm.Print_Area" vbProcedure="false">'3.Maintenance Costs'!$B$1:$W$27</definedName>
    <definedName function="false" hidden="false" localSheetId="4" name="_xlnm.Print_Area" vbProcedure="false">'5.Whole Life Costs'!$A$1:$L$61</definedName>
    <definedName function="false" hidden="false" localSheetId="5" name="_xlnm.Print_Area" vbProcedure="false">'6.NPV Graph'!$A$1:$L$57</definedName>
    <definedName function="false" hidden="false" name="CapCostOption" vbProcedure="false">'2.Capital Costs'!$C$2</definedName>
    <definedName function="false" hidden="false" name="DA" vbProcedure="false">'1.Design &amp; Maintenance Options'!$E$8</definedName>
    <definedName function="false" hidden="false" name="Discount" vbProcedure="false">'1.Design &amp; Maintenance Options'!$E$38</definedName>
    <definedName function="false" hidden="false" name="IC" vbProcedure="false">'1.Design &amp; Maintenance Options'!$E$9</definedName>
    <definedName function="false" hidden="false" name="LandUseType" vbProcedure="false">'1.Design &amp; Maintenance Options'!$E$10</definedName>
    <definedName function="false" hidden="false" name="MaintCostTable" vbProcedure="false">'3.Maintenance Costs'!$A$34:$W$48</definedName>
    <definedName function="false" hidden="false" name="MaintLevel" vbProcedure="false">'1.Design &amp; Maintenance Options'!$E$27</definedName>
    <definedName function="false" hidden="false" name="SedForebayPct" vbProcedure="false">'1.Design &amp; Maintenance Options'!$E$28</definedName>
    <definedName function="false" hidden="false" name="StorageVolume" vbProcedure="false">'1.Design &amp; Maintenance Options'!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4">
  <si>
    <t xml:space="preserve">Retention Pond</t>
  </si>
  <si>
    <t xml:space="preserve">Site Name:</t>
  </si>
  <si>
    <t xml:space="preserve">Site Location:</t>
  </si>
  <si>
    <t xml:space="preserve">Design &amp; Maintenance Options</t>
  </si>
  <si>
    <t xml:space="preserve">WATERSHED CHARACTERISTICS</t>
  </si>
  <si>
    <t xml:space="preserve">Unit</t>
  </si>
  <si>
    <t xml:space="preserve">Model Default</t>
  </si>
  <si>
    <t xml:space="preserve">User</t>
  </si>
  <si>
    <t xml:space="preserve">Chosen option</t>
  </si>
  <si>
    <t xml:space="preserve">Drainage Area (DA)</t>
  </si>
  <si>
    <t xml:space="preserve">ac</t>
  </si>
  <si>
    <t xml:space="preserve">Drainage Area Impervious Cover (IC)*</t>
  </si>
  <si>
    <t xml:space="preserve">pct</t>
  </si>
  <si>
    <r>
      <rPr>
        <sz val="10"/>
        <color rgb="FF000000"/>
        <rFont val="Arial"/>
        <family val="2"/>
      </rPr>
      <t xml:space="preserve">Watershed Land Use Type </t>
    </r>
    <r>
      <rPr>
        <i val="true"/>
        <sz val="10"/>
        <color rgb="FF000000"/>
        <rFont val="Arial"/>
        <family val="2"/>
      </rPr>
      <t xml:space="preserve">("R"-Residential; "C"-Commercial;
   "Ro"-Roads; "I"-Industrial)</t>
    </r>
  </si>
  <si>
    <t xml:space="preserve">R</t>
  </si>
  <si>
    <t xml:space="preserve">* Included since frequently used to calculate storage volume.</t>
  </si>
  <si>
    <t xml:space="preserve">FACILITY STORAGE VOLUME</t>
  </si>
  <si>
    <t xml:space="preserve">Chosen Option</t>
  </si>
  <si>
    <t xml:space="preserve">Water Quality Volume (WQV)*</t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3</t>
    </r>
  </si>
  <si>
    <t xml:space="preserve">Permanent Pool Volume as Ratio of Water Quality Volume**</t>
  </si>
  <si>
    <t xml:space="preserve">ratio</t>
  </si>
  <si>
    <t xml:space="preserve">Permanent Pool Volume</t>
  </si>
  <si>
    <t xml:space="preserve">Flood Detention/Attenuation Volume</t>
  </si>
  <si>
    <t xml:space="preserve">Channel Protection/Erosion Control Volume***</t>
  </si>
  <si>
    <t xml:space="preserve">Other Volume (e.g., Recharge Volume)</t>
  </si>
  <si>
    <t xml:space="preserve">TOTAL FACILITY STORAGE VOLUME</t>
  </si>
  <si>
    <t xml:space="preserve">* Model default is 1/2-inch of capture over drainage area; actual volume will depend on regional regulatory </t>
  </si>
  <si>
    <t xml:space="preserve">   requirements and site-specific characteristics, etc.</t>
  </si>
  <si>
    <t xml:space="preserve">** Model default ratio = 1.0 (i.e., permanent pool volume EQUALS the water quality volume).</t>
  </si>
  <si>
    <t xml:space="preserve">*** For example, 24-hour extended detention storage.</t>
  </si>
  <si>
    <t xml:space="preserve">DESIGN &amp; MAINTENANCE OPTIONS</t>
  </si>
  <si>
    <r>
      <rPr>
        <sz val="10"/>
        <rFont val="Arial"/>
        <family val="2"/>
      </rPr>
      <t xml:space="preserve">Choose Level of Maintenance </t>
    </r>
    <r>
      <rPr>
        <i val="true"/>
        <sz val="10"/>
        <rFont val="Arial"/>
        <family val="2"/>
      </rPr>
      <t xml:space="preserve">("H"=high; "M"=medium; "L"=low)</t>
    </r>
  </si>
  <si>
    <t xml:space="preserve">-</t>
  </si>
  <si>
    <r>
      <rPr>
        <sz val="10"/>
        <color rgb="FF000000"/>
        <rFont val="Arial"/>
        <family val="2"/>
      </rPr>
      <t xml:space="preserve">Forebay Size (Pct. of Total Pool) [</t>
    </r>
    <r>
      <rPr>
        <b val="true"/>
        <sz val="10"/>
        <color rgb="FF000000"/>
        <rFont val="Arial"/>
        <family val="2"/>
      </rPr>
      <t xml:space="preserve">Enter 0% if no forebay</t>
    </r>
    <r>
      <rPr>
        <sz val="10"/>
        <color rgb="FF000000"/>
        <rFont val="Arial"/>
        <family val="2"/>
      </rPr>
      <t xml:space="preserve"> or if not maintained separately from main pool]*</t>
    </r>
  </si>
  <si>
    <t xml:space="preserve">Forebay Volume</t>
  </si>
  <si>
    <r>
      <rPr>
        <sz val="10"/>
        <rFont val="Arial"/>
        <family val="2"/>
      </rPr>
      <t xml:space="preserve">yd</t>
    </r>
    <r>
      <rPr>
        <vertAlign val="superscript"/>
        <sz val="10"/>
        <rFont val="Arial"/>
        <family val="2"/>
      </rPr>
      <t xml:space="preserve">3</t>
    </r>
  </si>
  <si>
    <t xml:space="preserve">Main Pool Volume</t>
  </si>
  <si>
    <t xml:space="preserve">Pct. Full when sediment removed from Forebay/Main Pool**</t>
  </si>
  <si>
    <t xml:space="preserve">Quantity of Sediment Removed from Forebay</t>
  </si>
  <si>
    <t xml:space="preserve">Quantity of Sediment Removed from Main Pool</t>
  </si>
  <si>
    <t xml:space="preserve">* Model default is no separate maintenance of the forebay.</t>
  </si>
  <si>
    <t xml:space="preserve">** Can adjust to be higher if expect heavy soils/sediment deposition to basin.</t>
  </si>
  <si>
    <t xml:space="preserve">WHOLE LIFE COST OPTIONS</t>
  </si>
  <si>
    <t xml:space="preserve">Discount Rate</t>
  </si>
  <si>
    <t xml:space="preserve">%</t>
  </si>
  <si>
    <t xml:space="preserve">Choose Capital Costing Option</t>
  </si>
  <si>
    <t xml:space="preserve">CAPITAL COSTS</t>
  </si>
  <si>
    <t xml:space="preserve">A</t>
  </si>
  <si>
    <t xml:space="preserve">Total Facility Cost</t>
  </si>
  <si>
    <r>
      <rPr>
        <b val="true"/>
        <sz val="12"/>
        <rFont val="Arial"/>
        <family val="2"/>
      </rPr>
      <t xml:space="preserve">"A"</t>
    </r>
    <r>
      <rPr>
        <sz val="12"/>
        <rFont val="Arial"/>
        <family val="2"/>
      </rPr>
      <t xml:space="preserve">  - Simple Cost based on Drainage Area</t>
    </r>
  </si>
  <si>
    <r>
      <rPr>
        <b val="true"/>
        <sz val="12"/>
        <rFont val="Arial"/>
        <family val="2"/>
      </rPr>
      <t xml:space="preserve">"B"</t>
    </r>
    <r>
      <rPr>
        <sz val="12"/>
        <rFont val="Arial"/>
        <family val="2"/>
      </rPr>
      <t xml:space="preserve">  - User-Entered Engineer's Estimate</t>
    </r>
  </si>
  <si>
    <t xml:space="preserve">Method A: Simple Cost based on Drainage Area</t>
  </si>
  <si>
    <t xml:space="preserve">Cost based on Drainage Area</t>
  </si>
  <si>
    <t xml:space="preserve">Cost per Acre of DA Treated</t>
  </si>
  <si>
    <t xml:space="preserve">(Chosen
option)</t>
  </si>
  <si>
    <t xml:space="preserve">Drainage Area (DA) (acres)</t>
  </si>
  <si>
    <t xml:space="preserve">Base Facility Cost per acre DA*</t>
  </si>
  <si>
    <t xml:space="preserve">Default Cost Adjustment for Smaller Projects**</t>
  </si>
  <si>
    <t xml:space="preserve">Resulting Base Cost per acre DA</t>
  </si>
  <si>
    <r>
      <rPr>
        <b val="true"/>
        <sz val="10"/>
        <rFont val="Arial"/>
        <family val="2"/>
      </rPr>
      <t xml:space="preserve">Base Facility Cost</t>
    </r>
    <r>
      <rPr>
        <sz val="10"/>
        <rFont val="Arial"/>
        <family val="0"/>
        <charset val="238"/>
      </rPr>
      <t xml:space="preserve"> (rounded up to nearest $100)</t>
    </r>
  </si>
  <si>
    <t xml:space="preserve">Engineering &amp; Planning (default = 25% of Base Cost)</t>
  </si>
  <si>
    <t xml:space="preserve">Land Cost</t>
  </si>
  <si>
    <t xml:space="preserve">Other Costs</t>
  </si>
  <si>
    <t xml:space="preserve">Total Associated Capital Costs (e.g., Engineering, Land, etc.)</t>
  </si>
  <si>
    <t xml:space="preserve">* Base Facility Cost guidelines (circa Year 2005)</t>
  </si>
  <si>
    <t xml:space="preserve">Very High = $15,000/acre</t>
  </si>
  <si>
    <t xml:space="preserve">High = $5,000/acre</t>
  </si>
  <si>
    <t xml:space="preserve">Medium = $3,000/acre</t>
  </si>
  <si>
    <t xml:space="preserve">Low = $1,000/acre</t>
  </si>
  <si>
    <t xml:space="preserve">** Smaller projects generally incur higher unit costs for many components; factor added to adjust.</t>
  </si>
  <si>
    <t xml:space="preserve">Suggestion: Use higher or lower Base Costs to reflect higher or lower regional construction costs.</t>
  </si>
  <si>
    <t xml:space="preserve">Some jurisdictions already have cost relationships established; check to see if any available.</t>
  </si>
  <si>
    <t xml:space="preserve">Method B: User-Entered Engineer's Estimate</t>
  </si>
  <si>
    <t xml:space="preserve">Select from the following list, as applicable to the project or facility type; add items where necessary.</t>
  </si>
  <si>
    <t xml:space="preserve">Total Facility Base Costs</t>
  </si>
  <si>
    <t xml:space="preserve">Unit Cost</t>
  </si>
  <si>
    <t xml:space="preserve">Quantity</t>
  </si>
  <si>
    <t xml:space="preserve">Cost</t>
  </si>
  <si>
    <t xml:space="preserve">Mobilization</t>
  </si>
  <si>
    <t xml:space="preserve">LS</t>
  </si>
  <si>
    <t xml:space="preserve">Clearing &amp; Grubbing</t>
  </si>
  <si>
    <t xml:space="preserve">AC</t>
  </si>
  <si>
    <t xml:space="preserve">Excavation/Embankment</t>
  </si>
  <si>
    <t xml:space="preserve">CY</t>
  </si>
  <si>
    <t xml:space="preserve">Dewatering</t>
  </si>
  <si>
    <t xml:space="preserve">Haul/Dispose of Excavated Material</t>
  </si>
  <si>
    <t xml:space="preserve">Sediment Pretreatment Struct. (e.g., inlet sump)</t>
  </si>
  <si>
    <t xml:space="preserve">LF</t>
  </si>
  <si>
    <t xml:space="preserve">Trash Rack</t>
  </si>
  <si>
    <t xml:space="preserve">Inflow Structure(s)</t>
  </si>
  <si>
    <t xml:space="preserve">Energy Dissipation Apron</t>
  </si>
  <si>
    <t xml:space="preserve">Outflow Structure</t>
  </si>
  <si>
    <t xml:space="preserve">Overflow Structure (concrete or rock riprap)</t>
  </si>
  <si>
    <t xml:space="preserve">Dam/Embankment</t>
  </si>
  <si>
    <t xml:space="preserve">Impermeable Liner </t>
  </si>
  <si>
    <t xml:space="preserve">SY</t>
  </si>
  <si>
    <t xml:space="preserve">Water’s Edge Vegetation</t>
  </si>
  <si>
    <t xml:space="preserve">SF</t>
  </si>
  <si>
    <t xml:space="preserve">Wetlands Vegetation</t>
  </si>
  <si>
    <t xml:space="preserve">Site Landscaping (e.g., trees)</t>
  </si>
  <si>
    <t xml:space="preserve">Maintenance Access Ramp/Pad</t>
  </si>
  <si>
    <t xml:space="preserve">Revegetation/Erosion Controls</t>
  </si>
  <si>
    <t xml:space="preserve">Traffic Control</t>
  </si>
  <si>
    <t xml:space="preserve">Amenity Items (e.g. recreational facilities, seating)</t>
  </si>
  <si>
    <t xml:space="preserve">Signage, Public Education Materials, etc.</t>
  </si>
  <si>
    <t xml:space="preserve">Other</t>
  </si>
  <si>
    <t xml:space="preserve">Total Facility Base Cost</t>
  </si>
  <si>
    <t xml:space="preserve">Associated Capital Costs</t>
  </si>
  <si>
    <t xml:space="preserve">Project Management</t>
  </si>
  <si>
    <t xml:space="preserve">Engineering: Preliminary</t>
  </si>
  <si>
    <t xml:space="preserve">Engineering: Final Design</t>
  </si>
  <si>
    <t xml:space="preserve">Topographic Survey</t>
  </si>
  <si>
    <t xml:space="preserve">Geotechnical</t>
  </si>
  <si>
    <t xml:space="preserve">Landscape Design</t>
  </si>
  <si>
    <t xml:space="preserve">Land Acquisition (site, easements, etc.)</t>
  </si>
  <si>
    <t xml:space="preserve">Utility Relocation</t>
  </si>
  <si>
    <t xml:space="preserve">Legal Services</t>
  </si>
  <si>
    <t xml:space="preserve">Permitting &amp; Construction Inspection</t>
  </si>
  <si>
    <t xml:space="preserve">Sales Tax</t>
  </si>
  <si>
    <t xml:space="preserve">Contingency (e.g., 30%)</t>
  </si>
  <si>
    <t xml:space="preserve">Total Associated Capital Costs</t>
  </si>
  <si>
    <t xml:space="preserve">DA (ac)</t>
  </si>
  <si>
    <t xml:space="preserve">Multiplier</t>
  </si>
  <si>
    <t xml:space="preserve">Multiplier (function)</t>
  </si>
  <si>
    <t xml:space="preserve">&gt;200</t>
  </si>
  <si>
    <t xml:space="preserve">** Change on Sheet 1 if desired/applicable **</t>
  </si>
  <si>
    <t xml:space="preserve">Maintenance Costs</t>
  </si>
  <si>
    <t xml:space="preserve">User may enter lump sum here*</t>
  </si>
  <si>
    <t xml:space="preserve">Lookup ID</t>
  </si>
  <si>
    <t xml:space="preserve">ROUTINE MAINTENANCE ACTIVITIES (Frequent, scheduled events)</t>
  </si>
  <si>
    <t xml:space="preserve">Cost Item</t>
  </si>
  <si>
    <t xml:space="preserve">Frequency (months betw. maint. events)</t>
  </si>
  <si>
    <t xml:space="preserve">Hours per Event</t>
  </si>
  <si>
    <t xml:space="preserve">Average Labor Crew Size</t>
  </si>
  <si>
    <t xml:space="preserve">Avg. (Pro-Rated) Labor Rate/Hr. ($)</t>
  </si>
  <si>
    <t xml:space="preserve">Machinery Cost/Hour ($)</t>
  </si>
  <si>
    <t xml:space="preserve">Materials &amp; Inciden-tals Cost/Event ($)</t>
  </si>
  <si>
    <t xml:space="preserve">Total cost per visit ($)</t>
  </si>
  <si>
    <t xml:space="preserve">Model</t>
  </si>
  <si>
    <t xml:space="preserve">Input</t>
  </si>
  <si>
    <t xml:space="preserve">CORRECTIVE AND INFREQUENT MAINTENANCE ACTIVITIES (Unplanned and/or &gt; 3 yrs. betw. events)</t>
  </si>
  <si>
    <r>
      <rPr>
        <b val="true"/>
        <sz val="10"/>
        <rFont val="Arial"/>
        <family val="2"/>
      </rPr>
      <t xml:space="preserve">Sediment Quantity (yds3)
</t>
    </r>
    <r>
      <rPr>
        <b val="true"/>
        <sz val="10"/>
        <color rgb="FFFF0000"/>
        <rFont val="Arial"/>
        <family val="2"/>
      </rPr>
      <t xml:space="preserve">[from Sheet 1]</t>
    </r>
  </si>
  <si>
    <t xml:space="preserve">Cost per yd3 to Remove, Dispose of Sediment</t>
  </si>
  <si>
    <t xml:space="preserve">* Note: For facilities judged to require larger or smaller amounts of maintenance (due to land area, etc.), consider multiplying the Model output in Column U by a multiplier (e.g., 120%) in Column V.</t>
  </si>
  <si>
    <t xml:space="preserve">  Another quick means of adjustment would be to multiply the number of Hours per Event by a multiplier in the User Input field.</t>
  </si>
  <si>
    <t xml:space="preserve">Lookup Table Value</t>
  </si>
  <si>
    <t xml:space="preserve">HIGH, MEDIUM, AND LOW (MINIMUM) MAINTENANCE COST TABLES</t>
  </si>
  <si>
    <t xml:space="preserve">Low</t>
  </si>
  <si>
    <t xml:space="preserve">Med</t>
  </si>
  <si>
    <t xml:space="preserve">High</t>
  </si>
  <si>
    <t xml:space="preserve">ROUTINE MAINTENANCE ACTIVITIES (Frequent, scheduled)</t>
  </si>
  <si>
    <t xml:space="preserve">Inspection, Reporting &amp; Information Management</t>
  </si>
  <si>
    <t xml:space="preserve">Vegetation Management with Trash &amp; Minor Debris Removal</t>
  </si>
  <si>
    <t xml:space="preserve">Vector Control</t>
  </si>
  <si>
    <t xml:space="preserve">add additional activities if necessary</t>
  </si>
  <si>
    <t xml:space="preserve">Intermittent Facility Maintenance (Excluding Sediment Removal)</t>
  </si>
  <si>
    <t xml:space="preserve">Cost per Cubic Yard Disposal</t>
  </si>
  <si>
    <t xml:space="preserve">Sediment Dewatering &amp; Removal: Forebay</t>
  </si>
  <si>
    <t xml:space="preserve">Function of quantity removed</t>
  </si>
  <si>
    <t xml:space="preserve">Sediment Dewatering &amp; Removal: Main Pool</t>
  </si>
  <si>
    <t xml:space="preserve">Cost Summary</t>
  </si>
  <si>
    <t xml:space="preserve">Included in WLC Calculation</t>
  </si>
  <si>
    <t xml:space="preserve">Total Cost</t>
  </si>
  <si>
    <t xml:space="preserve">Y</t>
  </si>
  <si>
    <t xml:space="preserve">Capital Costs</t>
  </si>
  <si>
    <t xml:space="preserve">REGULAR MAINTENANCE ACTIVITIES</t>
  </si>
  <si>
    <t xml:space="preserve">Years between Events</t>
  </si>
  <si>
    <t xml:space="preserve">Cost per Event</t>
  </si>
  <si>
    <t xml:space="preserve">Total Cost
per Year</t>
  </si>
  <si>
    <t xml:space="preserve">Chosen option </t>
  </si>
  <si>
    <t xml:space="preserve">Totals, Regular Maintenance Activities</t>
  </si>
  <si>
    <t xml:space="preserve">CORRECTIVE AND INFREQUENT MAINTENANCE ACTIVITIES (Unplanned and/or &gt;3yrs. betw. events)</t>
  </si>
  <si>
    <t xml:space="preserve">Included in WLC</t>
  </si>
  <si>
    <t xml:space="preserve">Totals, Corrective &amp; Infrequent Maintenance Activities</t>
  </si>
  <si>
    <t xml:space="preserve">Whole Life Costs</t>
  </si>
  <si>
    <t xml:space="preserve">Year</t>
  </si>
  <si>
    <t xml:space="preserve">Discount Factor</t>
  </si>
  <si>
    <t xml:space="preserve">Capital &amp; Assoc. Costs</t>
  </si>
  <si>
    <t xml:space="preserve">Regular Maint. Costs</t>
  </si>
  <si>
    <t xml:space="preserve">Corrective &amp; Infrequent Maint. Activities</t>
  </si>
  <si>
    <t xml:space="preserve">Total
Costs</t>
  </si>
  <si>
    <t xml:space="preserve">Present Value of Costs</t>
  </si>
  <si>
    <t xml:space="preserve">Cumulative Costs</t>
  </si>
  <si>
    <t xml:space="preserve">Intermit. Facility Maint.</t>
  </si>
  <si>
    <t xml:space="preserve">Sediment Removal</t>
  </si>
  <si>
    <r>
      <rPr>
        <b val="true"/>
        <sz val="10"/>
        <rFont val="Arial"/>
        <family val="2"/>
      </rPr>
      <t xml:space="preserve">Other
</t>
    </r>
    <r>
      <rPr>
        <b val="true"/>
        <sz val="10"/>
        <color rgb="FFFF0000"/>
        <rFont val="Arial"/>
        <family val="2"/>
      </rPr>
      <t xml:space="preserve">[User
Entered]</t>
    </r>
  </si>
  <si>
    <t xml:space="preserve">Total Irregular Maint.</t>
  </si>
  <si>
    <t xml:space="preserve">Cash</t>
  </si>
  <si>
    <t xml:space="preserve">Present Value</t>
  </si>
  <si>
    <t xml:space="preserve">Cash Sum ($)</t>
  </si>
  <si>
    <t xml:space="preserve">Retention Pond </t>
  </si>
  <si>
    <t xml:space="preserve">Net Present Value over time</t>
  </si>
  <si>
    <t xml:space="preserve">NPV  - Cumulativ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%"/>
    <numFmt numFmtId="168" formatCode="0.0%"/>
    <numFmt numFmtId="169" formatCode="#,##0"/>
    <numFmt numFmtId="170" formatCode="#,##0.00"/>
    <numFmt numFmtId="171" formatCode="General"/>
    <numFmt numFmtId="172" formatCode="0.0"/>
    <numFmt numFmtId="173" formatCode="_(\$* #,##0_);_(\$* \(#,##0\)"/>
    <numFmt numFmtId="174" formatCode="_(\$* #,##0_);_(\$* \(#,##0\);_(\$* \-_);_(@_)"/>
    <numFmt numFmtId="175" formatCode="#,##0.0"/>
    <numFmt numFmtId="176" formatCode="\$#,##0"/>
    <numFmt numFmtId="177" formatCode="mmm\-yyyy"/>
    <numFmt numFmtId="178" formatCode="_-* #,##0.00_-;\-* #,##0.00_-;_-* \-??_-;_-@_-"/>
    <numFmt numFmtId="179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2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/>
      <diagonal/>
    </border>
    <border diagonalUp="false" diagonalDown="false">
      <left/>
      <right style="thick">
        <color rgb="FF333333"/>
      </right>
      <top style="thick">
        <color rgb="FF333333"/>
      </top>
      <bottom style="medium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333333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333333"/>
      </bottom>
      <diagonal/>
    </border>
    <border diagonalUp="false" diagonalDown="false">
      <left/>
      <right style="thick">
        <color rgb="FF333333"/>
      </right>
      <top/>
      <bottom style="hair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ck">
        <color rgb="FF333333"/>
      </bottom>
      <diagonal/>
    </border>
    <border diagonalUp="false" diagonalDown="false">
      <left/>
      <right style="thick">
        <color rgb="FF333333"/>
      </right>
      <top style="hair">
        <color rgb="FF808080"/>
      </top>
      <bottom style="thick">
        <color rgb="FF333333"/>
      </bottom>
      <diagonal/>
    </border>
    <border diagonalUp="false" diagonalDown="false">
      <left style="thick"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/>
      <diagonal/>
    </border>
    <border diagonalUp="false" diagonalDown="false">
      <left/>
      <right style="thick"/>
      <top style="thick"/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/>
      <top style="medium">
        <color rgb="FF808080"/>
      </top>
      <bottom style="hair"/>
      <diagonal/>
    </border>
    <border diagonalUp="false" diagonalDown="false">
      <left/>
      <right style="thick"/>
      <top style="medium">
        <color rgb="FF808080"/>
      </top>
      <bottom style="hair"/>
      <diagonal/>
    </border>
    <border diagonalUp="false" diagonalDown="false">
      <left style="thick"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8080"/>
      </left>
      <right style="thick"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thick"/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 style="thick"/>
      <top style="hair"/>
      <bottom style="thick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ck"/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 style="medium"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thick"/>
      <top style="hair"/>
      <bottom/>
      <diagonal/>
    </border>
    <border diagonalUp="false" diagonalDown="false">
      <left style="thick"/>
      <right style="medium">
        <color rgb="FF808080"/>
      </right>
      <top style="medium"/>
      <bottom style="thick"/>
      <diagonal/>
    </border>
    <border diagonalUp="false" diagonalDown="false">
      <left style="thick"/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/>
      <bottom style="thick"/>
      <diagonal/>
    </border>
    <border diagonalUp="false" diagonalDown="false">
      <left/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>
        <color rgb="FF808080"/>
      </left>
      <right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medium"/>
      <diagonal/>
    </border>
    <border diagonalUp="false" diagonalDown="false">
      <left style="thick"/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808080"/>
      </left>
      <right/>
      <top/>
      <bottom style="hair">
        <color rgb="FFC0C0C0"/>
      </bottom>
      <diagonal/>
    </border>
    <border diagonalUp="false" diagonalDown="false">
      <left style="medium">
        <color rgb="FF808080"/>
      </left>
      <right style="thick"/>
      <top/>
      <bottom style="hair">
        <color rgb="FFC0C0C0"/>
      </bottom>
      <diagonal/>
    </border>
    <border diagonalUp="false" diagonalDown="false">
      <left style="thick"/>
      <right style="medium">
        <color rgb="FF808080"/>
      </right>
      <top/>
      <bottom style="hair">
        <color rgb="FFC0C0C0"/>
      </bottom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thick"/>
      <bottom style="medium">
        <color rgb="FF808080"/>
      </bottom>
      <diagonal/>
    </border>
    <border diagonalUp="false" diagonalDown="false">
      <left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/>
      <top style="hair">
        <color rgb="FFC0C0C0"/>
      </top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hair"/>
      <diagonal/>
    </border>
    <border diagonalUp="false" diagonalDown="false">
      <left style="medium">
        <color rgb="FF808080"/>
      </left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>
        <color rgb="FF808080"/>
      </left>
      <right style="thick"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medium">
        <color rgb="FF808080"/>
      </bottom>
      <diagonal/>
    </border>
    <border diagonalUp="false" diagonalDown="false">
      <left style="medium">
        <color rgb="FF808080"/>
      </left>
      <right/>
      <top style="hair"/>
      <bottom/>
      <diagonal/>
    </border>
    <border diagonalUp="false" diagonalDown="false">
      <left/>
      <right/>
      <top style="hair"/>
      <bottom style="medium">
        <color rgb="FF808080"/>
      </bottom>
      <diagonal/>
    </border>
    <border diagonalUp="false" diagonalDown="false">
      <left style="thick"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thick"/>
      <diagonal/>
    </border>
    <border diagonalUp="false" diagonalDown="false">
      <left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thick"/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thick">
        <color rgb="FF808080"/>
      </bottom>
      <diagonal/>
    </border>
    <border diagonalUp="false" diagonalDown="false">
      <left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>
        <color rgb="FF808080"/>
      </bottom>
      <diagonal/>
    </border>
    <border diagonalUp="false" diagonalDown="false">
      <left style="thick"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ck"/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n">
        <color rgb="FF808080"/>
      </right>
      <top style="hair"/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ck"/>
      <diagonal/>
    </border>
    <border diagonalUp="false" diagonalDown="false">
      <left style="thin">
        <color rgb="FF808080"/>
      </left>
      <right style="medium">
        <color rgb="FF808080"/>
      </right>
      <top style="hair"/>
      <bottom style="thick"/>
      <diagonal/>
    </border>
    <border diagonalUp="false" diagonalDown="false">
      <left/>
      <right style="medium">
        <color rgb="FF808080"/>
      </right>
      <top style="hair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3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2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8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8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8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9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9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" borderId="1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" borderId="1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" borderId="1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4" borderId="1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4" borderId="1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1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st Multiplier as function of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03161541793"/>
          <c:y val="0.125276073619632"/>
          <c:w val="0.875010827197921"/>
          <c:h val="0.767975460122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pital Costs'!$B$94:$B$95</c:f>
              <c:numCache>
                <c:formatCode>General</c:formatCode>
                <c:ptCount val="2"/>
                <c:pt idx="0">
                  <c:v>75</c:v>
                </c:pt>
                <c:pt idx="1">
                  <c:v>200</c:v>
                </c:pt>
              </c:numCache>
            </c:numRef>
          </c:xVal>
          <c:yVal>
            <c:numRef>
              <c:f>'2.Capital Costs'!$C$94:$C$95</c:f>
              <c:numCache>
                <c:formatCode>General</c:formatCode>
                <c:ptCount val="2"/>
                <c:pt idx="0">
                  <c:v>1.35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pital Costs'!$B$92:$B$93</c:f>
              <c:numCache>
                <c:formatCode>General</c:formatCode>
                <c:ptCount val="2"/>
                <c:pt idx="0">
                  <c:v>10</c:v>
                </c:pt>
                <c:pt idx="1">
                  <c:v>75</c:v>
                </c:pt>
              </c:numCache>
            </c:numRef>
          </c:xVal>
          <c:yVal>
            <c:numRef>
              <c:f>'2.Capital Costs'!$C$92:$C$93</c:f>
              <c:numCache>
                <c:formatCode>General</c:formatCode>
                <c:ptCount val="2"/>
                <c:pt idx="0">
                  <c:v>2</c:v>
                </c:pt>
                <c:pt idx="1">
                  <c:v>1.35</c:v>
                </c:pt>
              </c:numCache>
            </c:numRef>
          </c:yVal>
          <c:smooth val="0"/>
        </c:ser>
        <c:axId val="54274741"/>
        <c:axId val="65366879"/>
      </c:scatterChart>
      <c:valAx>
        <c:axId val="5427474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 (ac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79"/>
        <c:crossesAt val="0"/>
        <c:crossBetween val="midCat"/>
      </c:valAx>
      <c:valAx>
        <c:axId val="653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st 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906456722259"/>
          <c:y val="0.0637560021340921"/>
          <c:w val="0.899981365880928"/>
          <c:h val="0.8638627067401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J$11:$J$60</c:f>
              <c:numCache>
                <c:formatCode>General</c:formatCode>
                <c:ptCount val="50"/>
                <c:pt idx="0">
                  <c:v>266250</c:v>
                </c:pt>
                <c:pt idx="1">
                  <c:v>1510.26856240126</c:v>
                </c:pt>
                <c:pt idx="2">
                  <c:v>1431.53418237087</c:v>
                </c:pt>
                <c:pt idx="3">
                  <c:v>1356.90443826622</c:v>
                </c:pt>
                <c:pt idx="4">
                  <c:v>1286.16534432817</c:v>
                </c:pt>
                <c:pt idx="5">
                  <c:v>1219.11407045325</c:v>
                </c:pt>
                <c:pt idx="6">
                  <c:v>1155.55836061919</c:v>
                </c:pt>
                <c:pt idx="7">
                  <c:v>1095.31598162957</c:v>
                </c:pt>
                <c:pt idx="8">
                  <c:v>1038.21420059674</c:v>
                </c:pt>
                <c:pt idx="9">
                  <c:v>984.08928966516</c:v>
                </c:pt>
                <c:pt idx="10">
                  <c:v>932.786056554654</c:v>
                </c:pt>
                <c:pt idx="11">
                  <c:v>884.157399577871</c:v>
                </c:pt>
                <c:pt idx="12">
                  <c:v>838.063885855802</c:v>
                </c:pt>
                <c:pt idx="13">
                  <c:v>794.373351522088</c:v>
                </c:pt>
                <c:pt idx="14">
                  <c:v>752.960522769751</c:v>
                </c:pt>
                <c:pt idx="15">
                  <c:v>713.706656653793</c:v>
                </c:pt>
                <c:pt idx="16">
                  <c:v>676.499200619709</c:v>
                </c:pt>
                <c:pt idx="17">
                  <c:v>641.231469781715</c:v>
                </c:pt>
                <c:pt idx="18">
                  <c:v>607.802341025322</c:v>
                </c:pt>
                <c:pt idx="19">
                  <c:v>576.115963057177</c:v>
                </c:pt>
                <c:pt idx="20">
                  <c:v>14945.4580658771</c:v>
                </c:pt>
                <c:pt idx="21">
                  <c:v>517.61277874008</c:v>
                </c:pt>
                <c:pt idx="22">
                  <c:v>490.628226293914</c:v>
                </c:pt>
                <c:pt idx="23">
                  <c:v>465.050451463426</c:v>
                </c:pt>
                <c:pt idx="24">
                  <c:v>440.80611513121</c:v>
                </c:pt>
                <c:pt idx="25">
                  <c:v>417.82570154617</c:v>
                </c:pt>
                <c:pt idx="26">
                  <c:v>396.043319001109</c:v>
                </c:pt>
                <c:pt idx="27">
                  <c:v>375.396510901525</c:v>
                </c:pt>
                <c:pt idx="28">
                  <c:v>355.82607668391</c:v>
                </c:pt>
                <c:pt idx="29">
                  <c:v>337.275902070057</c:v>
                </c:pt>
                <c:pt idx="30">
                  <c:v>319.69279817067</c:v>
                </c:pt>
                <c:pt idx="31">
                  <c:v>303.026348976939</c:v>
                </c:pt>
                <c:pt idx="32">
                  <c:v>287.228766802786</c:v>
                </c:pt>
                <c:pt idx="33">
                  <c:v>272.254755263304</c:v>
                </c:pt>
                <c:pt idx="34">
                  <c:v>258.061379396497</c:v>
                </c:pt>
                <c:pt idx="35">
                  <c:v>244.607942555921</c:v>
                </c:pt>
                <c:pt idx="36">
                  <c:v>231.855869721252</c:v>
                </c:pt>
                <c:pt idx="37">
                  <c:v>219.768596892182</c:v>
                </c:pt>
                <c:pt idx="38">
                  <c:v>208.311466248514</c:v>
                </c:pt>
                <c:pt idx="39">
                  <c:v>197.451626775843</c:v>
                </c:pt>
                <c:pt idx="40">
                  <c:v>5122.24134939427</c:v>
                </c:pt>
                <c:pt idx="41">
                  <c:v>177.400891063402</c:v>
                </c:pt>
                <c:pt idx="42">
                  <c:v>168.152503377632</c:v>
                </c:pt>
                <c:pt idx="43">
                  <c:v>159.386259125717</c:v>
                </c:pt>
                <c:pt idx="44">
                  <c:v>151.077022867979</c:v>
                </c:pt>
                <c:pt idx="45">
                  <c:v>143.200969543108</c:v>
                </c:pt>
                <c:pt idx="46">
                  <c:v>135.735516154604</c:v>
                </c:pt>
                <c:pt idx="47">
                  <c:v>128.659257018582</c:v>
                </c:pt>
                <c:pt idx="48">
                  <c:v>121.951902387282</c:v>
                </c:pt>
                <c:pt idx="49">
                  <c:v>115.594220272305</c:v>
                </c:pt>
              </c:numCache>
            </c:numRef>
          </c:yVal>
          <c:smooth val="1"/>
        </c:ser>
        <c:axId val="58283733"/>
        <c:axId val="27078995"/>
      </c:scatterChart>
      <c:valAx>
        <c:axId val="582837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756265722538"/>
              <c:y val="0.8996976702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95"/>
        <c:crossesAt val="0"/>
        <c:crossBetween val="midCat"/>
        <c:majorUnit val="5"/>
      </c:valAx>
      <c:valAx>
        <c:axId val="270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191931426441815"/>
              <c:y val="-0.08314067223901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5280909345"/>
          <c:y val="0.0821625466832652"/>
          <c:w val="0.90165843659741"/>
          <c:h val="0.8179797261248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L$11:$L$60</c:f>
              <c:numCache>
                <c:formatCode>General</c:formatCode>
                <c:ptCount val="50"/>
                <c:pt idx="0">
                  <c:v>266250</c:v>
                </c:pt>
                <c:pt idx="1">
                  <c:v>267760.268562401</c:v>
                </c:pt>
                <c:pt idx="2">
                  <c:v>269191.802744772</c:v>
                </c:pt>
                <c:pt idx="3">
                  <c:v>270548.707183038</c:v>
                </c:pt>
                <c:pt idx="4">
                  <c:v>271834.872527367</c:v>
                </c:pt>
                <c:pt idx="5">
                  <c:v>273053.98659782</c:v>
                </c:pt>
                <c:pt idx="6">
                  <c:v>274209.544958439</c:v>
                </c:pt>
                <c:pt idx="7">
                  <c:v>275304.860940069</c:v>
                </c:pt>
                <c:pt idx="8">
                  <c:v>276343.075140665</c:v>
                </c:pt>
                <c:pt idx="9">
                  <c:v>277327.16443033</c:v>
                </c:pt>
                <c:pt idx="10">
                  <c:v>278259.950486885</c:v>
                </c:pt>
                <c:pt idx="11">
                  <c:v>279144.107886463</c:v>
                </c:pt>
                <c:pt idx="12">
                  <c:v>279982.171772319</c:v>
                </c:pt>
                <c:pt idx="13">
                  <c:v>280776.545123841</c:v>
                </c:pt>
                <c:pt idx="14">
                  <c:v>281529.505646611</c:v>
                </c:pt>
                <c:pt idx="15">
                  <c:v>282243.212303264</c:v>
                </c:pt>
                <c:pt idx="16">
                  <c:v>282919.711503884</c:v>
                </c:pt>
                <c:pt idx="17">
                  <c:v>283560.942973666</c:v>
                </c:pt>
                <c:pt idx="18">
                  <c:v>284168.745314691</c:v>
                </c:pt>
                <c:pt idx="19">
                  <c:v>284744.861277748</c:v>
                </c:pt>
                <c:pt idx="20">
                  <c:v>299690.319343625</c:v>
                </c:pt>
                <c:pt idx="21">
                  <c:v>300207.932122365</c:v>
                </c:pt>
                <c:pt idx="22">
                  <c:v>300698.560348659</c:v>
                </c:pt>
                <c:pt idx="23">
                  <c:v>301163.610800123</c:v>
                </c:pt>
                <c:pt idx="24">
                  <c:v>301604.416915254</c:v>
                </c:pt>
                <c:pt idx="25">
                  <c:v>302022.2426168</c:v>
                </c:pt>
                <c:pt idx="26">
                  <c:v>302418.285935801</c:v>
                </c:pt>
                <c:pt idx="27">
                  <c:v>302793.682446703</c:v>
                </c:pt>
                <c:pt idx="28">
                  <c:v>303149.508523387</c:v>
                </c:pt>
                <c:pt idx="29">
                  <c:v>303486.784425457</c:v>
                </c:pt>
                <c:pt idx="30">
                  <c:v>303806.477223627</c:v>
                </c:pt>
                <c:pt idx="31">
                  <c:v>304109.503572604</c:v>
                </c:pt>
                <c:pt idx="32">
                  <c:v>304396.732339407</c:v>
                </c:pt>
                <c:pt idx="33">
                  <c:v>304668.98709467</c:v>
                </c:pt>
                <c:pt idx="34">
                  <c:v>304927.048474067</c:v>
                </c:pt>
                <c:pt idx="35">
                  <c:v>305171.656416623</c:v>
                </c:pt>
                <c:pt idx="36">
                  <c:v>305403.512286344</c:v>
                </c:pt>
                <c:pt idx="37">
                  <c:v>305623.280883236</c:v>
                </c:pt>
                <c:pt idx="38">
                  <c:v>305831.592349485</c:v>
                </c:pt>
                <c:pt idx="39">
                  <c:v>306029.04397626</c:v>
                </c:pt>
                <c:pt idx="40">
                  <c:v>311151.285325655</c:v>
                </c:pt>
                <c:pt idx="41">
                  <c:v>311328.686216718</c:v>
                </c:pt>
                <c:pt idx="42">
                  <c:v>311496.838720096</c:v>
                </c:pt>
                <c:pt idx="43">
                  <c:v>311656.224979222</c:v>
                </c:pt>
                <c:pt idx="44">
                  <c:v>311807.302002089</c:v>
                </c:pt>
                <c:pt idx="45">
                  <c:v>311950.502971633</c:v>
                </c:pt>
                <c:pt idx="46">
                  <c:v>312086.238487787</c:v>
                </c:pt>
                <c:pt idx="47">
                  <c:v>312214.897744806</c:v>
                </c:pt>
                <c:pt idx="48">
                  <c:v>312336.849647193</c:v>
                </c:pt>
                <c:pt idx="49">
                  <c:v>312452.443867465</c:v>
                </c:pt>
              </c:numCache>
            </c:numRef>
          </c:yVal>
          <c:smooth val="1"/>
        </c:ser>
        <c:axId val="16958623"/>
        <c:axId val="35008969"/>
      </c:scatterChart>
      <c:valAx>
        <c:axId val="169586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969"/>
        <c:crossesAt val="0"/>
        <c:crossBetween val="midCat"/>
        <c:majorUnit val="5"/>
      </c:valAx>
      <c:valAx>
        <c:axId val="350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7560</xdr:colOff>
      <xdr:row>71</xdr:row>
      <xdr:rowOff>86040</xdr:rowOff>
    </xdr:from>
    <xdr:to>
      <xdr:col>4</xdr:col>
      <xdr:colOff>514440</xdr:colOff>
      <xdr:row>89</xdr:row>
      <xdr:rowOff>105120</xdr:rowOff>
    </xdr:to>
    <xdr:graphicFrame>
      <xdr:nvGraphicFramePr>
        <xdr:cNvPr id="0" name="Chart 27"/>
        <xdr:cNvGraphicFramePr/>
      </xdr:nvGraphicFramePr>
      <xdr:xfrm>
        <a:off x="2437560" y="12887640"/>
        <a:ext cx="4155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800</xdr:colOff>
      <xdr:row>4</xdr:row>
      <xdr:rowOff>0</xdr:rowOff>
    </xdr:from>
    <xdr:to>
      <xdr:col>21</xdr:col>
      <xdr:colOff>272160</xdr:colOff>
      <xdr:row>6</xdr:row>
      <xdr:rowOff>66960</xdr:rowOff>
    </xdr:to>
    <xdr:sp>
      <xdr:nvSpPr>
        <xdr:cNvPr id="1" name="Line 1"/>
        <xdr:cNvSpPr/>
      </xdr:nvSpPr>
      <xdr:spPr>
        <a:xfrm>
          <a:off x="12480480" y="1123920"/>
          <a:ext cx="360" cy="524160"/>
        </a:xfrm>
        <a:prstGeom prst="line">
          <a:avLst/>
        </a:prstGeom>
        <a:ln w="381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117144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563868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5" min="5" style="0" width="11.7"/>
    <col collapsed="false" customWidth="false" hidden="false" outlineLevel="0" max="257" min="6" style="5" width="9.14"/>
  </cols>
  <sheetData>
    <row r="1" customFormat="false" ht="27.75" hidden="false" customHeight="false" outlineLevel="0" collapsed="false">
      <c r="A1" s="6" t="s">
        <v>0</v>
      </c>
      <c r="B1" s="7"/>
      <c r="E1" s="8"/>
    </row>
    <row r="2" s="14" customFormat="true" ht="18.75" hidden="false" customHeight="true" outlineLevel="0" collapsed="false">
      <c r="A2" s="9" t="s">
        <v>1</v>
      </c>
      <c r="B2" s="10"/>
      <c r="C2" s="11"/>
      <c r="D2" s="12"/>
      <c r="E2" s="13"/>
    </row>
    <row r="3" s="14" customFormat="true" ht="21" hidden="false" customHeight="true" outlineLevel="0" collapsed="false">
      <c r="A3" s="9" t="s">
        <v>2</v>
      </c>
      <c r="B3" s="10"/>
      <c r="C3" s="15"/>
      <c r="D3" s="12"/>
      <c r="E3" s="13"/>
    </row>
    <row r="4" s="20" customFormat="true" ht="12.75" hidden="false" customHeight="false" outlineLevel="0" collapsed="false">
      <c r="A4" s="8"/>
      <c r="B4" s="16"/>
      <c r="C4" s="17"/>
      <c r="D4" s="18"/>
      <c r="E4" s="19"/>
    </row>
    <row r="5" s="20" customFormat="true" ht="23.25" hidden="false" customHeight="false" outlineLevel="0" collapsed="false">
      <c r="A5" s="21" t="s">
        <v>3</v>
      </c>
      <c r="B5" s="16"/>
      <c r="C5" s="17"/>
      <c r="D5" s="18"/>
      <c r="E5" s="19"/>
    </row>
    <row r="6" s="20" customFormat="true" ht="13.5" hidden="false" customHeight="false" outlineLevel="0" collapsed="false">
      <c r="B6" s="16"/>
      <c r="C6" s="17"/>
      <c r="D6" s="18"/>
      <c r="E6" s="19"/>
    </row>
    <row r="7" s="20" customFormat="true" ht="27" hidden="false" customHeight="false" outlineLevel="0" collapsed="false">
      <c r="A7" s="22" t="s">
        <v>4</v>
      </c>
      <c r="B7" s="23" t="s">
        <v>5</v>
      </c>
      <c r="C7" s="24" t="s">
        <v>6</v>
      </c>
      <c r="D7" s="25" t="s">
        <v>7</v>
      </c>
      <c r="E7" s="26" t="s">
        <v>8</v>
      </c>
    </row>
    <row r="8" s="20" customFormat="true" ht="13.5" hidden="false" customHeight="false" outlineLevel="0" collapsed="false">
      <c r="A8" s="27" t="s">
        <v>9</v>
      </c>
      <c r="B8" s="28" t="s">
        <v>10</v>
      </c>
      <c r="C8" s="29" t="n">
        <v>50</v>
      </c>
      <c r="D8" s="30" t="n">
        <v>50</v>
      </c>
      <c r="E8" s="31" t="n">
        <f aca="false">IF(D8="",C8,D8)</f>
        <v>50</v>
      </c>
    </row>
    <row r="9" s="20" customFormat="true" ht="12.75" hidden="false" customHeight="false" outlineLevel="0" collapsed="false">
      <c r="A9" s="32" t="s">
        <v>11</v>
      </c>
      <c r="B9" s="33" t="s">
        <v>12</v>
      </c>
      <c r="C9" s="34" t="n">
        <v>0.4</v>
      </c>
      <c r="D9" s="35"/>
      <c r="E9" s="36" t="n">
        <f aca="false">IF(D9="",C9,D9)</f>
        <v>0.4</v>
      </c>
    </row>
    <row r="10" customFormat="false" ht="26.25" hidden="false" customHeight="false" outlineLevel="0" collapsed="false">
      <c r="A10" s="37" t="s">
        <v>13</v>
      </c>
      <c r="B10" s="38"/>
      <c r="C10" s="39" t="s">
        <v>14</v>
      </c>
      <c r="D10" s="40"/>
      <c r="E10" s="41" t="str">
        <f aca="false">IF(D10="",C10,D10)</f>
        <v>R</v>
      </c>
    </row>
    <row r="11" customFormat="false" ht="13.5" hidden="false" customHeight="false" outlineLevel="0" collapsed="false">
      <c r="A11" s="0" t="s">
        <v>15</v>
      </c>
      <c r="B11" s="0"/>
      <c r="C11" s="0"/>
      <c r="D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0"/>
      <c r="B12" s="0"/>
      <c r="C12" s="0"/>
      <c r="D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false" outlineLevel="0" collapsed="false">
      <c r="A13" s="42" t="s">
        <v>16</v>
      </c>
      <c r="B13" s="43" t="s">
        <v>5</v>
      </c>
      <c r="C13" s="44" t="s">
        <v>6</v>
      </c>
      <c r="D13" s="45" t="s">
        <v>7</v>
      </c>
      <c r="E13" s="46" t="s">
        <v>17</v>
      </c>
    </row>
    <row r="14" customFormat="false" ht="15" hidden="false" customHeight="false" outlineLevel="0" collapsed="false">
      <c r="A14" s="47" t="s">
        <v>18</v>
      </c>
      <c r="B14" s="48" t="s">
        <v>19</v>
      </c>
      <c r="C14" s="49" t="n">
        <f aca="false">DA*0.5/12*43560</f>
        <v>90750</v>
      </c>
      <c r="D14" s="50"/>
      <c r="E14" s="51" t="n">
        <f aca="false">IF(D14="",C14,D14)</f>
        <v>90750</v>
      </c>
    </row>
    <row r="15" customFormat="false" ht="12.75" hidden="false" customHeight="false" outlineLevel="0" collapsed="false">
      <c r="A15" s="52" t="s">
        <v>20</v>
      </c>
      <c r="B15" s="53" t="s">
        <v>21</v>
      </c>
      <c r="C15" s="54" t="n">
        <v>1</v>
      </c>
      <c r="D15" s="55"/>
      <c r="E15" s="56" t="n">
        <f aca="false">IF(D15="",C15,D15)</f>
        <v>1</v>
      </c>
    </row>
    <row r="16" customFormat="false" ht="14.25" hidden="false" customHeight="false" outlineLevel="0" collapsed="false">
      <c r="A16" s="52" t="s">
        <v>22</v>
      </c>
      <c r="B16" s="53" t="s">
        <v>19</v>
      </c>
      <c r="C16" s="57" t="n">
        <f aca="false">(DA*0.5/12*43560)*C15</f>
        <v>90750</v>
      </c>
      <c r="D16" s="58" t="n">
        <f aca="false">IF(D14="",C14,D14)*IF(D15="",C15,D15)</f>
        <v>90750</v>
      </c>
      <c r="E16" s="59" t="n">
        <f aca="false">IF(D16="",C16,D16)</f>
        <v>90750</v>
      </c>
    </row>
    <row r="17" customFormat="false" ht="14.25" hidden="false" customHeight="false" outlineLevel="0" collapsed="false">
      <c r="A17" s="52" t="s">
        <v>23</v>
      </c>
      <c r="B17" s="53" t="s">
        <v>19</v>
      </c>
      <c r="C17" s="57"/>
      <c r="D17" s="60"/>
      <c r="E17" s="59" t="n">
        <f aca="false">IF(D17="",C17,D17)</f>
        <v>0</v>
      </c>
    </row>
    <row r="18" customFormat="false" ht="14.25" hidden="false" customHeight="false" outlineLevel="0" collapsed="false">
      <c r="A18" s="52" t="s">
        <v>24</v>
      </c>
      <c r="B18" s="53" t="s">
        <v>19</v>
      </c>
      <c r="C18" s="57"/>
      <c r="D18" s="60"/>
      <c r="E18" s="59" t="n">
        <f aca="false">IF(D18="",C18,D18)</f>
        <v>0</v>
      </c>
    </row>
    <row r="19" customFormat="false" ht="14.25" hidden="false" customHeight="false" outlineLevel="0" collapsed="false">
      <c r="A19" s="61" t="s">
        <v>25</v>
      </c>
      <c r="B19" s="53" t="s">
        <v>19</v>
      </c>
      <c r="C19" s="62"/>
      <c r="D19" s="63"/>
      <c r="E19" s="64" t="n">
        <f aca="false">IF(D19="",C19,D19)</f>
        <v>0</v>
      </c>
    </row>
    <row r="20" customFormat="false" ht="15" hidden="false" customHeight="false" outlineLevel="0" collapsed="false">
      <c r="A20" s="65" t="s">
        <v>26</v>
      </c>
      <c r="B20" s="66" t="s">
        <v>19</v>
      </c>
      <c r="C20" s="67"/>
      <c r="D20" s="68" t="n">
        <f aca="false">SUM(D16:D19)</f>
        <v>90750</v>
      </c>
      <c r="E20" s="69" t="n">
        <f aca="false">SUM(E16:E19)</f>
        <v>90750</v>
      </c>
    </row>
    <row r="21" customFormat="false" ht="13.5" hidden="false" customHeight="false" outlineLevel="0" collapsed="false">
      <c r="A21" s="0" t="s">
        <v>27</v>
      </c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28</v>
      </c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29</v>
      </c>
      <c r="B23" s="0"/>
      <c r="C23" s="0"/>
      <c r="D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30</v>
      </c>
      <c r="B24" s="0"/>
      <c r="C24" s="0"/>
      <c r="D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0"/>
      <c r="C25" s="0"/>
      <c r="D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false" outlineLevel="0" collapsed="false">
      <c r="A26" s="70" t="s">
        <v>31</v>
      </c>
      <c r="B26" s="43" t="s">
        <v>5</v>
      </c>
      <c r="C26" s="44" t="s">
        <v>6</v>
      </c>
      <c r="D26" s="71" t="s">
        <v>7</v>
      </c>
      <c r="E26" s="72" t="s">
        <v>17</v>
      </c>
    </row>
    <row r="27" customFormat="false" ht="12.75" hidden="false" customHeight="false" outlineLevel="0" collapsed="false">
      <c r="A27" s="47" t="s">
        <v>32</v>
      </c>
      <c r="B27" s="48" t="s">
        <v>33</v>
      </c>
      <c r="C27" s="73" t="str">
        <f aca="false">IF(OR(LandUseType="R",LandUseType="C"),"M","L")</f>
        <v>M</v>
      </c>
      <c r="D27" s="74"/>
      <c r="E27" s="75" t="str">
        <f aca="false">IF(D27="",C27,D27)</f>
        <v>M</v>
      </c>
    </row>
    <row r="28" customFormat="false" ht="25.5" hidden="false" customHeight="false" outlineLevel="0" collapsed="false">
      <c r="A28" s="76" t="s">
        <v>34</v>
      </c>
      <c r="B28" s="77" t="s">
        <v>12</v>
      </c>
      <c r="C28" s="78" t="n">
        <v>0</v>
      </c>
      <c r="D28" s="79"/>
      <c r="E28" s="80" t="n">
        <f aca="false">IF(D28="",C28,D28)</f>
        <v>0</v>
      </c>
    </row>
    <row r="29" customFormat="false" ht="14.25" hidden="false" customHeight="false" outlineLevel="0" collapsed="false">
      <c r="A29" s="76" t="s">
        <v>35</v>
      </c>
      <c r="B29" s="53" t="s">
        <v>36</v>
      </c>
      <c r="C29" s="81" t="n">
        <f aca="false">C28*$E$16/27</f>
        <v>0</v>
      </c>
      <c r="D29" s="79"/>
      <c r="E29" s="82" t="n">
        <f aca="false">IF(D29="",C29,D29)</f>
        <v>0</v>
      </c>
    </row>
    <row r="30" customFormat="false" ht="14.25" hidden="false" customHeight="false" outlineLevel="0" collapsed="false">
      <c r="A30" s="76" t="s">
        <v>37</v>
      </c>
      <c r="B30" s="53" t="s">
        <v>36</v>
      </c>
      <c r="C30" s="81" t="n">
        <f aca="false">(1-C28)*$E$16/27</f>
        <v>3361.11111111111</v>
      </c>
      <c r="D30" s="79"/>
      <c r="E30" s="82" t="n">
        <f aca="false">IF(D30="",C30,D30)</f>
        <v>3361.11111111111</v>
      </c>
    </row>
    <row r="31" customFormat="false" ht="12.75" hidden="false" customHeight="false" outlineLevel="0" collapsed="false">
      <c r="A31" s="76" t="s">
        <v>38</v>
      </c>
      <c r="B31" s="53" t="s">
        <v>12</v>
      </c>
      <c r="C31" s="78" t="n">
        <v>0.25</v>
      </c>
      <c r="D31" s="83"/>
      <c r="E31" s="80" t="n">
        <f aca="false">IF(D31="",C31,D31)</f>
        <v>0.25</v>
      </c>
    </row>
    <row r="32" customFormat="false" ht="14.25" hidden="false" customHeight="false" outlineLevel="0" collapsed="false">
      <c r="A32" s="76" t="s">
        <v>39</v>
      </c>
      <c r="B32" s="53" t="s">
        <v>36</v>
      </c>
      <c r="C32" s="81" t="n">
        <f aca="false">E29*$E$31</f>
        <v>0</v>
      </c>
      <c r="D32" s="79"/>
      <c r="E32" s="82" t="n">
        <f aca="false">IF(D32="",C32,D32)</f>
        <v>0</v>
      </c>
    </row>
    <row r="33" customFormat="false" ht="15" hidden="false" customHeight="false" outlineLevel="0" collapsed="false">
      <c r="A33" s="84" t="s">
        <v>40</v>
      </c>
      <c r="B33" s="85" t="s">
        <v>36</v>
      </c>
      <c r="C33" s="86" t="n">
        <f aca="false">E30*$E$31</f>
        <v>840.277777777778</v>
      </c>
      <c r="D33" s="87"/>
      <c r="E33" s="88" t="n">
        <f aca="false">IF(D33="",C33,D33)</f>
        <v>840.277777777778</v>
      </c>
    </row>
    <row r="34" customFormat="false" ht="13.5" hidden="false" customHeight="false" outlineLevel="0" collapsed="false">
      <c r="A34" s="0" t="s">
        <v>41</v>
      </c>
    </row>
    <row r="35" customFormat="false" ht="12.75" hidden="false" customHeight="false" outlineLevel="0" collapsed="false">
      <c r="A35" s="0" t="s">
        <v>42</v>
      </c>
    </row>
    <row r="36" customFormat="false" ht="13.5" hidden="false" customHeight="false" outlineLevel="0" collapsed="false"/>
    <row r="37" customFormat="false" ht="27" hidden="false" customHeight="false" outlineLevel="0" collapsed="false">
      <c r="A37" s="70" t="s">
        <v>43</v>
      </c>
      <c r="B37" s="43" t="s">
        <v>5</v>
      </c>
      <c r="C37" s="44" t="s">
        <v>6</v>
      </c>
      <c r="D37" s="71" t="s">
        <v>7</v>
      </c>
      <c r="E37" s="72" t="s">
        <v>17</v>
      </c>
    </row>
    <row r="38" customFormat="false" ht="13.5" hidden="false" customHeight="false" outlineLevel="0" collapsed="false">
      <c r="A38" s="89" t="s">
        <v>44</v>
      </c>
      <c r="B38" s="90" t="s">
        <v>45</v>
      </c>
      <c r="C38" s="91" t="n">
        <v>5.5</v>
      </c>
      <c r="D38" s="92"/>
      <c r="E38" s="93" t="n">
        <f aca="false">IF(D38="",C38,D38)</f>
        <v>5.5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5.99"/>
    <col collapsed="false" customWidth="true" hidden="false" outlineLevel="0" max="2" min="2" style="95" width="8.85"/>
    <col collapsed="false" customWidth="true" hidden="false" outlineLevel="0" max="3" min="3" style="96" width="15.7"/>
    <col collapsed="false" customWidth="true" hidden="false" outlineLevel="0" max="4" min="4" style="95" width="15.7"/>
    <col collapsed="false" customWidth="true" hidden="false" outlineLevel="0" max="5" min="5" style="97" width="15.7"/>
    <col collapsed="false" customWidth="false" hidden="false" outlineLevel="0" max="257" min="6" style="98" width="9.14"/>
  </cols>
  <sheetData>
    <row r="1" customFormat="false" ht="28.5" hidden="false" customHeight="false" outlineLevel="0" collapsed="false">
      <c r="A1" s="99" t="s">
        <v>0</v>
      </c>
      <c r="C1" s="100" t="s">
        <v>46</v>
      </c>
      <c r="D1" s="0"/>
      <c r="E1" s="0"/>
    </row>
    <row r="2" customFormat="false" ht="33" hidden="false" customHeight="false" outlineLevel="0" collapsed="false">
      <c r="A2" s="101" t="s">
        <v>47</v>
      </c>
      <c r="C2" s="102" t="s">
        <v>48</v>
      </c>
      <c r="D2" s="103" t="s">
        <v>49</v>
      </c>
      <c r="E2" s="104" t="n">
        <f aca="false">IF(CapCostOption="A",E18,IF(CapCostOption="B",E70,"ERROR"))</f>
        <v>266250</v>
      </c>
    </row>
    <row r="3" customFormat="false" ht="16.5" hidden="false" customHeight="false" outlineLevel="0" collapsed="false">
      <c r="A3" s="105" t="str">
        <f aca="false">'1.Design &amp; Maintenance Options'!$A$2</f>
        <v>Site Name:</v>
      </c>
      <c r="C3" s="106" t="s">
        <v>50</v>
      </c>
      <c r="D3" s="0"/>
      <c r="E3" s="0"/>
    </row>
    <row r="4" customFormat="false" ht="15.75" hidden="false" customHeight="false" outlineLevel="0" collapsed="false">
      <c r="A4" s="105" t="str">
        <f aca="false">'1.Design &amp; Maintenance Options'!$A$3</f>
        <v>Site Location:</v>
      </c>
      <c r="C4" s="107" t="s">
        <v>51</v>
      </c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08" t="s">
        <v>52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109" t="s">
        <v>53</v>
      </c>
      <c r="B7" s="110"/>
      <c r="C7" s="111" t="s">
        <v>54</v>
      </c>
      <c r="D7" s="111"/>
      <c r="E7" s="112" t="s">
        <v>55</v>
      </c>
    </row>
    <row r="8" customFormat="false" ht="18.75" hidden="false" customHeight="false" outlineLevel="0" collapsed="false">
      <c r="A8" s="113"/>
      <c r="B8" s="110"/>
      <c r="C8" s="114" t="s">
        <v>6</v>
      </c>
      <c r="D8" s="115" t="s">
        <v>7</v>
      </c>
      <c r="E8" s="112"/>
    </row>
    <row r="9" customFormat="false" ht="12.75" hidden="false" customHeight="false" outlineLevel="0" collapsed="false">
      <c r="A9" s="116" t="s">
        <v>56</v>
      </c>
      <c r="B9" s="117"/>
      <c r="C9" s="118" t="n">
        <f aca="false">DA</f>
        <v>50</v>
      </c>
      <c r="D9" s="119"/>
      <c r="E9" s="120" t="n">
        <f aca="false">C9</f>
        <v>50</v>
      </c>
    </row>
    <row r="10" customFormat="false" ht="12.75" hidden="false" customHeight="false" outlineLevel="0" collapsed="false">
      <c r="A10" s="116" t="s">
        <v>57</v>
      </c>
      <c r="B10" s="121"/>
      <c r="C10" s="122" t="n">
        <v>3000</v>
      </c>
      <c r="D10" s="123"/>
      <c r="E10" s="124" t="n">
        <f aca="false">IF(D10="",C10,D10)</f>
        <v>3000</v>
      </c>
    </row>
    <row r="11" customFormat="false" ht="12.75" hidden="false" customHeight="false" outlineLevel="0" collapsed="false">
      <c r="A11" s="116" t="s">
        <v>58</v>
      </c>
      <c r="B11" s="121"/>
      <c r="C11" s="125" t="n">
        <f aca="false">IF(DA&lt;50,-0.01*DA+2.1,IF(DA&lt;200,-0.0028*DA+1.56,1))</f>
        <v>1.42</v>
      </c>
      <c r="D11" s="126"/>
      <c r="E11" s="120" t="n">
        <f aca="false">IF(D11="",C11,D11)</f>
        <v>1.42</v>
      </c>
    </row>
    <row r="12" customFormat="false" ht="12.75" hidden="false" customHeight="false" outlineLevel="0" collapsed="false">
      <c r="A12" s="116" t="s">
        <v>59</v>
      </c>
      <c r="B12" s="121"/>
      <c r="C12" s="122" t="n">
        <f aca="false">C10*C11</f>
        <v>4260</v>
      </c>
      <c r="D12" s="126"/>
      <c r="E12" s="124" t="n">
        <f aca="false">IF(D12="",C12,D12)</f>
        <v>4260</v>
      </c>
    </row>
    <row r="13" customFormat="false" ht="12.75" hidden="false" customHeight="false" outlineLevel="0" collapsed="false">
      <c r="A13" s="127" t="s">
        <v>60</v>
      </c>
      <c r="B13" s="121"/>
      <c r="C13" s="122" t="n">
        <f aca="false">CEILING(C9*C10*C11,100)</f>
        <v>213000</v>
      </c>
      <c r="D13" s="123"/>
      <c r="E13" s="128" t="n">
        <f aca="false">CEILING(IF(D13&lt;&gt;"",D13,E9*E12),100)</f>
        <v>213000</v>
      </c>
    </row>
    <row r="14" customFormat="false" ht="12.75" hidden="false" customHeight="false" outlineLevel="0" collapsed="false">
      <c r="A14" s="116" t="s">
        <v>61</v>
      </c>
      <c r="B14" s="121"/>
      <c r="C14" s="122" t="n">
        <f aca="false">E13*25%</f>
        <v>53250</v>
      </c>
      <c r="D14" s="123"/>
      <c r="E14" s="124" t="n">
        <f aca="false">IF(D14="",C14,D14)</f>
        <v>53250</v>
      </c>
    </row>
    <row r="15" customFormat="false" ht="12.75" hidden="false" customHeight="false" outlineLevel="0" collapsed="false">
      <c r="A15" s="129" t="s">
        <v>62</v>
      </c>
      <c r="B15" s="121"/>
      <c r="C15" s="122" t="n">
        <v>0</v>
      </c>
      <c r="D15" s="123"/>
      <c r="E15" s="124" t="n">
        <f aca="false">IF(D15="",C15,D15)</f>
        <v>0</v>
      </c>
    </row>
    <row r="16" customFormat="false" ht="12.75" hidden="false" customHeight="false" outlineLevel="0" collapsed="false">
      <c r="A16" s="130" t="s">
        <v>63</v>
      </c>
      <c r="B16" s="131"/>
      <c r="C16" s="132" t="n">
        <v>0</v>
      </c>
      <c r="D16" s="133"/>
      <c r="E16" s="124" t="n">
        <f aca="false">IF(D16="",C16,D16)</f>
        <v>0</v>
      </c>
    </row>
    <row r="17" customFormat="false" ht="13.5" hidden="false" customHeight="false" outlineLevel="0" collapsed="false">
      <c r="A17" s="134" t="s">
        <v>64</v>
      </c>
      <c r="B17" s="135"/>
      <c r="C17" s="136"/>
      <c r="D17" s="137"/>
      <c r="E17" s="138" t="n">
        <f aca="false">SUM(E14:E16)</f>
        <v>53250</v>
      </c>
    </row>
    <row r="18" customFormat="false" ht="18.75" hidden="false" customHeight="false" outlineLevel="0" collapsed="false">
      <c r="A18" s="139" t="s">
        <v>49</v>
      </c>
      <c r="B18" s="140"/>
      <c r="C18" s="141" t="n">
        <f aca="false">SUM(C13:C16)</f>
        <v>266250</v>
      </c>
      <c r="D18" s="140"/>
      <c r="E18" s="142" t="n">
        <f aca="false">E13+E17</f>
        <v>266250</v>
      </c>
    </row>
    <row r="19" customFormat="false" ht="13.5" hidden="false" customHeight="false" outlineLevel="0" collapsed="false">
      <c r="A19" s="143" t="s">
        <v>65</v>
      </c>
      <c r="B19" s="0"/>
      <c r="C19" s="0"/>
      <c r="D19" s="0"/>
      <c r="E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4" t="s">
        <v>66</v>
      </c>
      <c r="B20" s="0"/>
      <c r="C20" s="0"/>
      <c r="D20" s="0"/>
      <c r="E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4" t="s">
        <v>67</v>
      </c>
      <c r="B21" s="0"/>
      <c r="C21" s="0"/>
      <c r="D21" s="0"/>
      <c r="E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44" t="s">
        <v>68</v>
      </c>
      <c r="B22" s="0"/>
      <c r="C22" s="0"/>
      <c r="D22" s="0"/>
      <c r="E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4" t="s">
        <v>69</v>
      </c>
      <c r="B23" s="0"/>
      <c r="C23" s="0"/>
      <c r="D23" s="0"/>
      <c r="E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70</v>
      </c>
      <c r="B24" s="0"/>
      <c r="C24" s="0"/>
      <c r="D24" s="0"/>
      <c r="E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45" t="s">
        <v>71</v>
      </c>
      <c r="B25" s="0"/>
      <c r="C25" s="0"/>
      <c r="D25" s="0"/>
      <c r="E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45" t="s">
        <v>72</v>
      </c>
      <c r="B26" s="0"/>
      <c r="C26" s="0"/>
      <c r="D26" s="0"/>
      <c r="E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D27" s="146"/>
      <c r="E27" s="147"/>
    </row>
    <row r="28" customFormat="false" ht="18" hidden="false" customHeight="false" outlineLevel="0" collapsed="false">
      <c r="A28" s="108" t="s">
        <v>73</v>
      </c>
      <c r="B28" s="148"/>
      <c r="C28" s="148"/>
      <c r="D28" s="148"/>
      <c r="E28" s="148"/>
    </row>
    <row r="29" customFormat="false" ht="13.5" hidden="false" customHeight="false" outlineLevel="0" collapsed="false">
      <c r="A29" s="0" t="s">
        <v>74</v>
      </c>
      <c r="B29" s="0"/>
      <c r="C29" s="0"/>
      <c r="D29" s="0"/>
      <c r="E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false" outlineLevel="0" collapsed="false">
      <c r="A30" s="149" t="s">
        <v>75</v>
      </c>
      <c r="B30" s="150" t="s">
        <v>5</v>
      </c>
      <c r="C30" s="150" t="s">
        <v>76</v>
      </c>
      <c r="D30" s="150" t="s">
        <v>77</v>
      </c>
      <c r="E30" s="151" t="s">
        <v>78</v>
      </c>
    </row>
    <row r="31" customFormat="false" ht="12.75" hidden="false" customHeight="false" outlineLevel="0" collapsed="false">
      <c r="A31" s="152" t="s">
        <v>79</v>
      </c>
      <c r="B31" s="153" t="s">
        <v>80</v>
      </c>
      <c r="C31" s="154"/>
      <c r="D31" s="155"/>
      <c r="E31" s="156" t="n">
        <f aca="false">C31*D31</f>
        <v>0</v>
      </c>
    </row>
    <row r="32" customFormat="false" ht="12.75" hidden="false" customHeight="false" outlineLevel="0" collapsed="false">
      <c r="A32" s="157" t="s">
        <v>81</v>
      </c>
      <c r="B32" s="158" t="s">
        <v>82</v>
      </c>
      <c r="C32" s="159"/>
      <c r="D32" s="160"/>
      <c r="E32" s="161" t="n">
        <f aca="false">C32*D32</f>
        <v>0</v>
      </c>
    </row>
    <row r="33" customFormat="false" ht="12.75" hidden="false" customHeight="false" outlineLevel="0" collapsed="false">
      <c r="A33" s="157" t="s">
        <v>83</v>
      </c>
      <c r="B33" s="158" t="s">
        <v>84</v>
      </c>
      <c r="C33" s="159"/>
      <c r="D33" s="160"/>
      <c r="E33" s="161" t="n">
        <f aca="false">C33*D33</f>
        <v>0</v>
      </c>
    </row>
    <row r="34" customFormat="false" ht="12.75" hidden="false" customHeight="false" outlineLevel="0" collapsed="false">
      <c r="A34" s="157" t="s">
        <v>85</v>
      </c>
      <c r="B34" s="158" t="s">
        <v>80</v>
      </c>
      <c r="C34" s="159"/>
      <c r="D34" s="160"/>
      <c r="E34" s="161" t="n">
        <f aca="false">C34*D34</f>
        <v>0</v>
      </c>
    </row>
    <row r="35" customFormat="false" ht="12.75" hidden="false" customHeight="false" outlineLevel="0" collapsed="false">
      <c r="A35" s="157" t="s">
        <v>86</v>
      </c>
      <c r="B35" s="158" t="s">
        <v>84</v>
      </c>
      <c r="C35" s="159"/>
      <c r="D35" s="160"/>
      <c r="E35" s="161" t="n">
        <f aca="false">C35*D35</f>
        <v>0</v>
      </c>
    </row>
    <row r="36" customFormat="false" ht="12.75" hidden="false" customHeight="false" outlineLevel="0" collapsed="false">
      <c r="A36" s="157" t="s">
        <v>87</v>
      </c>
      <c r="B36" s="158" t="s">
        <v>88</v>
      </c>
      <c r="C36" s="159"/>
      <c r="D36" s="160"/>
      <c r="E36" s="161" t="n">
        <f aca="false">C36*D36</f>
        <v>0</v>
      </c>
    </row>
    <row r="37" customFormat="false" ht="12.75" hidden="false" customHeight="false" outlineLevel="0" collapsed="false">
      <c r="A37" s="157" t="s">
        <v>89</v>
      </c>
      <c r="B37" s="158" t="s">
        <v>88</v>
      </c>
      <c r="C37" s="159"/>
      <c r="D37" s="160"/>
      <c r="E37" s="161" t="n">
        <f aca="false">C37*D37</f>
        <v>0</v>
      </c>
      <c r="F37" s="0"/>
      <c r="G37" s="0"/>
      <c r="H37" s="0"/>
      <c r="I37" s="0"/>
      <c r="J37" s="0"/>
      <c r="L37" s="0"/>
      <c r="M37" s="0"/>
    </row>
    <row r="38" customFormat="false" ht="12.75" hidden="false" customHeight="false" outlineLevel="0" collapsed="false">
      <c r="A38" s="157" t="s">
        <v>90</v>
      </c>
      <c r="B38" s="158" t="s">
        <v>80</v>
      </c>
      <c r="C38" s="159"/>
      <c r="D38" s="160"/>
      <c r="E38" s="161" t="n">
        <f aca="false">C38*D38</f>
        <v>0</v>
      </c>
      <c r="J38" s="0"/>
      <c r="L38" s="0"/>
      <c r="M38" s="0"/>
    </row>
    <row r="39" customFormat="false" ht="12.75" hidden="false" customHeight="false" outlineLevel="0" collapsed="false">
      <c r="A39" s="157" t="s">
        <v>91</v>
      </c>
      <c r="B39" s="158" t="s">
        <v>80</v>
      </c>
      <c r="C39" s="159"/>
      <c r="D39" s="160"/>
      <c r="E39" s="161" t="n">
        <f aca="false">C39*D39</f>
        <v>0</v>
      </c>
    </row>
    <row r="40" customFormat="false" ht="12.75" hidden="false" customHeight="false" outlineLevel="0" collapsed="false">
      <c r="A40" s="157" t="s">
        <v>92</v>
      </c>
      <c r="B40" s="158" t="s">
        <v>80</v>
      </c>
      <c r="C40" s="159"/>
      <c r="D40" s="160"/>
      <c r="E40" s="161" t="n">
        <f aca="false">C40*D40</f>
        <v>0</v>
      </c>
    </row>
    <row r="41" customFormat="false" ht="12.75" hidden="false" customHeight="false" outlineLevel="0" collapsed="false">
      <c r="A41" s="157" t="s">
        <v>93</v>
      </c>
      <c r="B41" s="158" t="s">
        <v>84</v>
      </c>
      <c r="C41" s="159"/>
      <c r="D41" s="160"/>
      <c r="E41" s="161" t="n">
        <f aca="false">C41*D41</f>
        <v>0</v>
      </c>
    </row>
    <row r="42" customFormat="false" ht="12.75" hidden="false" customHeight="false" outlineLevel="0" collapsed="false">
      <c r="A42" s="157" t="s">
        <v>94</v>
      </c>
      <c r="B42" s="158" t="s">
        <v>84</v>
      </c>
      <c r="C42" s="159"/>
      <c r="D42" s="160"/>
      <c r="E42" s="161" t="n">
        <f aca="false">C42*D42</f>
        <v>0</v>
      </c>
    </row>
    <row r="43" customFormat="false" ht="12.75" hidden="false" customHeight="false" outlineLevel="0" collapsed="false">
      <c r="A43" s="157" t="s">
        <v>95</v>
      </c>
      <c r="B43" s="158" t="s">
        <v>96</v>
      </c>
      <c r="C43" s="159"/>
      <c r="D43" s="160"/>
      <c r="E43" s="161" t="n">
        <f aca="false">C43*D43</f>
        <v>0</v>
      </c>
    </row>
    <row r="44" customFormat="false" ht="12.75" hidden="false" customHeight="false" outlineLevel="0" collapsed="false">
      <c r="A44" s="157" t="s">
        <v>97</v>
      </c>
      <c r="B44" s="158" t="s">
        <v>98</v>
      </c>
      <c r="C44" s="159"/>
      <c r="D44" s="160"/>
      <c r="E44" s="161" t="n">
        <f aca="false">C44*D44</f>
        <v>0</v>
      </c>
    </row>
    <row r="45" customFormat="false" ht="12.75" hidden="false" customHeight="false" outlineLevel="0" collapsed="false">
      <c r="A45" s="157" t="s">
        <v>99</v>
      </c>
      <c r="B45" s="158" t="s">
        <v>98</v>
      </c>
      <c r="C45" s="159"/>
      <c r="D45" s="160"/>
      <c r="E45" s="161" t="n">
        <f aca="false">C45*D45</f>
        <v>0</v>
      </c>
    </row>
    <row r="46" customFormat="false" ht="12.75" hidden="false" customHeight="false" outlineLevel="0" collapsed="false">
      <c r="A46" s="157" t="s">
        <v>100</v>
      </c>
      <c r="B46" s="158" t="s">
        <v>80</v>
      </c>
      <c r="C46" s="159"/>
      <c r="D46" s="160"/>
      <c r="E46" s="161" t="n">
        <f aca="false">C46*D46</f>
        <v>0</v>
      </c>
    </row>
    <row r="47" customFormat="false" ht="12.75" hidden="false" customHeight="false" outlineLevel="0" collapsed="false">
      <c r="A47" s="157" t="s">
        <v>101</v>
      </c>
      <c r="B47" s="158" t="s">
        <v>80</v>
      </c>
      <c r="C47" s="159"/>
      <c r="D47" s="160"/>
      <c r="E47" s="161" t="n">
        <f aca="false">C47*D47</f>
        <v>0</v>
      </c>
    </row>
    <row r="48" customFormat="false" ht="12.75" hidden="false" customHeight="false" outlineLevel="0" collapsed="false">
      <c r="A48" s="157" t="s">
        <v>102</v>
      </c>
      <c r="B48" s="158" t="s">
        <v>96</v>
      </c>
      <c r="C48" s="159"/>
      <c r="D48" s="160"/>
      <c r="E48" s="161" t="n">
        <f aca="false">C48*D48</f>
        <v>0</v>
      </c>
    </row>
    <row r="49" customFormat="false" ht="12.75" hidden="false" customHeight="false" outlineLevel="0" collapsed="false">
      <c r="A49" s="157" t="s">
        <v>103</v>
      </c>
      <c r="B49" s="158" t="s">
        <v>80</v>
      </c>
      <c r="C49" s="159"/>
      <c r="D49" s="160"/>
      <c r="E49" s="161" t="n">
        <f aca="false">C49*D49</f>
        <v>0</v>
      </c>
    </row>
    <row r="50" customFormat="false" ht="12.75" hidden="false" customHeight="false" outlineLevel="0" collapsed="false">
      <c r="A50" s="157" t="s">
        <v>104</v>
      </c>
      <c r="B50" s="158" t="s">
        <v>80</v>
      </c>
      <c r="C50" s="159"/>
      <c r="D50" s="160"/>
      <c r="E50" s="161" t="n">
        <f aca="false">C50*D50</f>
        <v>0</v>
      </c>
    </row>
    <row r="51" customFormat="false" ht="12.75" hidden="false" customHeight="false" outlineLevel="0" collapsed="false">
      <c r="A51" s="157" t="s">
        <v>105</v>
      </c>
      <c r="B51" s="158" t="s">
        <v>80</v>
      </c>
      <c r="C51" s="159"/>
      <c r="D51" s="160"/>
      <c r="E51" s="161" t="n">
        <f aca="false">C51*D51</f>
        <v>0</v>
      </c>
    </row>
    <row r="52" customFormat="false" ht="12.75" hidden="false" customHeight="false" outlineLevel="0" collapsed="false">
      <c r="A52" s="157" t="s">
        <v>106</v>
      </c>
      <c r="B52" s="158"/>
      <c r="C52" s="159"/>
      <c r="D52" s="160"/>
      <c r="E52" s="161" t="n">
        <f aca="false">C52*D52</f>
        <v>0</v>
      </c>
    </row>
    <row r="53" customFormat="false" ht="12.75" hidden="false" customHeight="false" outlineLevel="0" collapsed="false">
      <c r="A53" s="157" t="s">
        <v>106</v>
      </c>
      <c r="B53" s="158"/>
      <c r="C53" s="159"/>
      <c r="D53" s="160"/>
      <c r="E53" s="161" t="n">
        <f aca="false">C53*D53</f>
        <v>0</v>
      </c>
    </row>
    <row r="54" customFormat="false" ht="13.5" hidden="false" customHeight="false" outlineLevel="0" collapsed="false">
      <c r="A54" s="162" t="s">
        <v>106</v>
      </c>
      <c r="B54" s="163"/>
      <c r="C54" s="164"/>
      <c r="D54" s="165"/>
      <c r="E54" s="166" t="n">
        <f aca="false">C54*D54</f>
        <v>0</v>
      </c>
    </row>
    <row r="55" customFormat="false" ht="18.75" hidden="false" customHeight="false" outlineLevel="0" collapsed="false">
      <c r="A55" s="167" t="s">
        <v>107</v>
      </c>
      <c r="B55" s="140"/>
      <c r="C55" s="168"/>
      <c r="D55" s="168"/>
      <c r="E55" s="142" t="n">
        <f aca="false">SUM(E31:E54)</f>
        <v>0</v>
      </c>
    </row>
    <row r="56" customFormat="false" ht="17.25" hidden="false" customHeight="false" outlineLevel="0" collapsed="false">
      <c r="A56" s="169" t="s">
        <v>108</v>
      </c>
      <c r="B56" s="170" t="s">
        <v>5</v>
      </c>
      <c r="C56" s="150" t="s">
        <v>76</v>
      </c>
      <c r="D56" s="150" t="s">
        <v>77</v>
      </c>
      <c r="E56" s="171" t="s">
        <v>78</v>
      </c>
    </row>
    <row r="57" customFormat="false" ht="12.75" hidden="false" customHeight="false" outlineLevel="0" collapsed="false">
      <c r="A57" s="172" t="s">
        <v>109</v>
      </c>
      <c r="B57" s="173"/>
      <c r="C57" s="154"/>
      <c r="D57" s="155"/>
      <c r="E57" s="156" t="n">
        <f aca="false">C57*D57</f>
        <v>0</v>
      </c>
    </row>
    <row r="58" customFormat="false" ht="12.75" hidden="false" customHeight="false" outlineLevel="0" collapsed="false">
      <c r="A58" s="157" t="s">
        <v>110</v>
      </c>
      <c r="B58" s="174"/>
      <c r="C58" s="159"/>
      <c r="D58" s="160"/>
      <c r="E58" s="161" t="n">
        <f aca="false">C58*D58</f>
        <v>0</v>
      </c>
    </row>
    <row r="59" customFormat="false" ht="12.75" hidden="false" customHeight="false" outlineLevel="0" collapsed="false">
      <c r="A59" s="157" t="s">
        <v>111</v>
      </c>
      <c r="B59" s="174"/>
      <c r="C59" s="159"/>
      <c r="D59" s="160"/>
      <c r="E59" s="161" t="n">
        <f aca="false">C59*D59</f>
        <v>0</v>
      </c>
    </row>
    <row r="60" customFormat="false" ht="12.75" hidden="false" customHeight="false" outlineLevel="0" collapsed="false">
      <c r="A60" s="157" t="s">
        <v>112</v>
      </c>
      <c r="B60" s="174"/>
      <c r="C60" s="159"/>
      <c r="D60" s="160"/>
      <c r="E60" s="161" t="n">
        <f aca="false">C60*D60</f>
        <v>0</v>
      </c>
    </row>
    <row r="61" customFormat="false" ht="12.75" hidden="false" customHeight="false" outlineLevel="0" collapsed="false">
      <c r="A61" s="157" t="s">
        <v>113</v>
      </c>
      <c r="B61" s="174"/>
      <c r="C61" s="159"/>
      <c r="D61" s="160"/>
      <c r="E61" s="161" t="n">
        <f aca="false">C61*D61</f>
        <v>0</v>
      </c>
    </row>
    <row r="62" customFormat="false" ht="12.75" hidden="false" customHeight="false" outlineLevel="0" collapsed="false">
      <c r="A62" s="157" t="s">
        <v>114</v>
      </c>
      <c r="B62" s="174"/>
      <c r="C62" s="159"/>
      <c r="D62" s="160"/>
      <c r="E62" s="161" t="n">
        <f aca="false">C62*D62</f>
        <v>0</v>
      </c>
    </row>
    <row r="63" customFormat="false" ht="12.75" hidden="false" customHeight="false" outlineLevel="0" collapsed="false">
      <c r="A63" s="157" t="s">
        <v>115</v>
      </c>
      <c r="B63" s="174"/>
      <c r="C63" s="159"/>
      <c r="D63" s="160"/>
      <c r="E63" s="161" t="n">
        <f aca="false">C63*D63</f>
        <v>0</v>
      </c>
    </row>
    <row r="64" customFormat="false" ht="12.75" hidden="false" customHeight="false" outlineLevel="0" collapsed="false">
      <c r="A64" s="157" t="s">
        <v>116</v>
      </c>
      <c r="B64" s="174"/>
      <c r="C64" s="159"/>
      <c r="D64" s="160"/>
      <c r="E64" s="161" t="n">
        <f aca="false">C64*D64</f>
        <v>0</v>
      </c>
    </row>
    <row r="65" customFormat="false" ht="12.75" hidden="false" customHeight="false" outlineLevel="0" collapsed="false">
      <c r="A65" s="157" t="s">
        <v>117</v>
      </c>
      <c r="B65" s="174"/>
      <c r="C65" s="159"/>
      <c r="D65" s="160"/>
      <c r="E65" s="161" t="n">
        <f aca="false">C65*D65</f>
        <v>0</v>
      </c>
    </row>
    <row r="66" customFormat="false" ht="12.75" hidden="false" customHeight="false" outlineLevel="0" collapsed="false">
      <c r="A66" s="157" t="s">
        <v>118</v>
      </c>
      <c r="B66" s="174"/>
      <c r="C66" s="159"/>
      <c r="D66" s="160"/>
      <c r="E66" s="161" t="n">
        <f aca="false">C66*D66</f>
        <v>0</v>
      </c>
    </row>
    <row r="67" customFormat="false" ht="12.75" hidden="false" customHeight="false" outlineLevel="0" collapsed="false">
      <c r="A67" s="157" t="s">
        <v>119</v>
      </c>
      <c r="B67" s="175"/>
      <c r="C67" s="159"/>
      <c r="D67" s="160"/>
      <c r="E67" s="161" t="n">
        <f aca="false">C67*D67</f>
        <v>0</v>
      </c>
    </row>
    <row r="68" customFormat="false" ht="13.5" hidden="false" customHeight="false" outlineLevel="0" collapsed="false">
      <c r="A68" s="162" t="s">
        <v>120</v>
      </c>
      <c r="B68" s="175"/>
      <c r="C68" s="164"/>
      <c r="D68" s="165"/>
      <c r="E68" s="166" t="n">
        <f aca="false">C68*D68</f>
        <v>0</v>
      </c>
    </row>
    <row r="69" customFormat="false" ht="18.75" hidden="false" customHeight="false" outlineLevel="0" collapsed="false">
      <c r="A69" s="167" t="s">
        <v>121</v>
      </c>
      <c r="B69" s="140"/>
      <c r="C69" s="168"/>
      <c r="D69" s="168"/>
      <c r="E69" s="142" t="n">
        <f aca="false">SUM(E57:E68)</f>
        <v>0</v>
      </c>
    </row>
    <row r="70" customFormat="false" ht="19.5" hidden="false" customHeight="false" outlineLevel="0" collapsed="false">
      <c r="A70" s="176" t="s">
        <v>49</v>
      </c>
      <c r="B70" s="177"/>
      <c r="C70" s="178"/>
      <c r="D70" s="178"/>
      <c r="E70" s="179" t="n">
        <f aca="false">E55+E69</f>
        <v>0</v>
      </c>
    </row>
    <row r="71" customFormat="false" ht="13.5" hidden="false" customHeight="false" outlineLevel="0" collapsed="false"/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 t="s">
        <v>122</v>
      </c>
      <c r="C91" s="0" t="s">
        <v>123</v>
      </c>
      <c r="D91" s="0" t="s">
        <v>124</v>
      </c>
      <c r="E91" s="0"/>
      <c r="F91" s="0"/>
      <c r="G91" s="0"/>
    </row>
    <row r="92" customFormat="false" ht="12.75" hidden="false" customHeight="false" outlineLevel="0" collapsed="false">
      <c r="A92" s="0"/>
      <c r="B92" s="0" t="n">
        <v>10</v>
      </c>
      <c r="C92" s="180" t="n">
        <v>2</v>
      </c>
      <c r="D92" s="180" t="n">
        <f aca="false">-0.01*B92+2.1</f>
        <v>2</v>
      </c>
      <c r="E92" s="98"/>
      <c r="F92" s="0"/>
      <c r="G92" s="0"/>
    </row>
    <row r="93" customFormat="false" ht="12.75" hidden="false" customHeight="false" outlineLevel="0" collapsed="false">
      <c r="A93" s="0"/>
      <c r="B93" s="0" t="n">
        <v>75</v>
      </c>
      <c r="C93" s="180" t="n">
        <v>1.35</v>
      </c>
      <c r="D93" s="180" t="n">
        <f aca="false">-0.01*B94+2.1</f>
        <v>1.35</v>
      </c>
      <c r="E93" s="0"/>
      <c r="F93" s="0"/>
      <c r="G93" s="0"/>
    </row>
    <row r="94" customFormat="false" ht="12.75" hidden="false" customHeight="false" outlineLevel="0" collapsed="false">
      <c r="A94" s="0"/>
      <c r="B94" s="0" t="n">
        <v>75</v>
      </c>
      <c r="C94" s="180" t="n">
        <v>1.35</v>
      </c>
      <c r="D94" s="180" t="n">
        <f aca="false">-0.0028*B94+1.56</f>
        <v>1.35</v>
      </c>
      <c r="E94" s="98"/>
      <c r="F94" s="0"/>
      <c r="G94" s="0"/>
    </row>
    <row r="95" customFormat="false" ht="12.75" hidden="false" customHeight="false" outlineLevel="0" collapsed="false">
      <c r="A95" s="0"/>
      <c r="B95" s="0" t="n">
        <v>200</v>
      </c>
      <c r="C95" s="180" t="n">
        <v>1</v>
      </c>
      <c r="D95" s="180" t="n">
        <f aca="false">-0.0028*B95+1.56</f>
        <v>1</v>
      </c>
      <c r="E95" s="98"/>
      <c r="F95" s="0"/>
      <c r="G95" s="0"/>
    </row>
    <row r="96" customFormat="false" ht="12.75" hidden="false" customHeight="false" outlineLevel="0" collapsed="false">
      <c r="A96" s="0"/>
      <c r="B96" s="181" t="s">
        <v>125</v>
      </c>
      <c r="C96" s="180" t="n">
        <v>1</v>
      </c>
      <c r="D96" s="180"/>
      <c r="E96" s="0"/>
      <c r="F96" s="0"/>
      <c r="G96" s="0"/>
    </row>
  </sheetData>
  <mergeCells count="3">
    <mergeCell ref="B7:B8"/>
    <mergeCell ref="C7:D7"/>
    <mergeCell ref="E7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13"/>
    <col collapsed="false" customWidth="true" hidden="false" outlineLevel="0" max="3" min="3" style="182" width="7.99"/>
    <col collapsed="false" customWidth="true" hidden="false" outlineLevel="0" max="4" min="4" style="0" width="7.99"/>
    <col collapsed="false" customWidth="true" hidden="false" outlineLevel="0" max="5" min="5" style="182" width="7.99"/>
    <col collapsed="false" customWidth="true" hidden="false" outlineLevel="0" max="11" min="6" style="182" width="6.7"/>
    <col collapsed="false" customWidth="true" hidden="false" outlineLevel="0" max="19" min="12" style="0" width="6.7"/>
    <col collapsed="false" customWidth="true" hidden="false" outlineLevel="0" max="20" min="20" style="0" width="7.28"/>
    <col collapsed="false" customWidth="true" hidden="false" outlineLevel="0" max="22" min="21" style="0" width="8.28"/>
    <col collapsed="false" customWidth="true" hidden="false" outlineLevel="0" max="23" min="23" style="182" width="8.28"/>
  </cols>
  <sheetData>
    <row r="1" customFormat="false" ht="30" hidden="false" customHeight="true" outlineLevel="0" collapsed="false">
      <c r="B1" s="183" t="s">
        <v>0</v>
      </c>
      <c r="E1" s="184" t="str">
        <f aca="false">MaintLevel</f>
        <v>M</v>
      </c>
      <c r="F1" s="185" t="str">
        <f aca="false">"User entered "&amp;IF(MaintLevel="H","HIGH",IF(MaintLevel="M","MEDIUM","LOW/MINIMUM"))&amp;" maintenance level in Sheet 1."</f>
        <v>User entered MEDIUM maintenance level in Sheet 1.</v>
      </c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</row>
    <row r="2" customFormat="false" ht="17.25" hidden="false" customHeight="true" outlineLevel="0" collapsed="false">
      <c r="B2" s="105" t="str">
        <f aca="false">'1.Design &amp; Maintenance Options'!$A$2</f>
        <v>Site Name:</v>
      </c>
      <c r="C2" s="186"/>
      <c r="D2" s="186"/>
      <c r="E2" s="0" t="s">
        <v>126</v>
      </c>
      <c r="F2" s="186"/>
      <c r="G2" s="186"/>
      <c r="H2" s="186"/>
      <c r="I2" s="186"/>
      <c r="J2" s="186"/>
      <c r="K2" s="186"/>
    </row>
    <row r="3" customFormat="false" ht="16.5" hidden="false" customHeight="false" outlineLevel="0" collapsed="false">
      <c r="B3" s="105" t="str">
        <f aca="false">'1.Design &amp; Maintenance Options'!$A$3</f>
        <v>Site Location:</v>
      </c>
      <c r="E3" s="0"/>
      <c r="F3" s="187"/>
      <c r="G3" s="187"/>
      <c r="H3" s="187"/>
      <c r="I3" s="187"/>
      <c r="J3" s="187"/>
      <c r="K3" s="187"/>
      <c r="L3" s="188"/>
      <c r="M3" s="188"/>
      <c r="N3" s="188"/>
      <c r="O3" s="188"/>
      <c r="P3" s="188"/>
    </row>
    <row r="4" s="189" customFormat="true" ht="24.75" hidden="false" customHeight="false" outlineLevel="0" collapsed="false">
      <c r="B4" s="190" t="s">
        <v>127</v>
      </c>
      <c r="D4" s="0"/>
      <c r="E4" s="0"/>
      <c r="F4" s="191"/>
      <c r="G4" s="191"/>
      <c r="H4" s="191"/>
      <c r="I4" s="191"/>
      <c r="J4" s="191"/>
      <c r="K4" s="191"/>
      <c r="L4" s="192"/>
      <c r="M4" s="192"/>
      <c r="N4" s="192"/>
      <c r="O4" s="192"/>
      <c r="P4" s="192"/>
      <c r="T4" s="193" t="s">
        <v>128</v>
      </c>
      <c r="U4" s="193"/>
      <c r="V4" s="193"/>
      <c r="W4" s="193"/>
    </row>
    <row r="5" s="189" customFormat="true" ht="16.5" hidden="false" customHeight="false" outlineLevel="0" collapsed="false">
      <c r="D5" s="0"/>
      <c r="E5" s="0"/>
      <c r="F5" s="194"/>
      <c r="G5" s="194"/>
      <c r="H5" s="194"/>
      <c r="I5" s="194"/>
      <c r="J5" s="194"/>
      <c r="K5" s="194"/>
      <c r="L5" s="192"/>
      <c r="M5" s="192"/>
      <c r="N5" s="192"/>
      <c r="O5" s="192"/>
      <c r="P5" s="192"/>
      <c r="W5" s="195"/>
    </row>
    <row r="6" s="189" customFormat="true" ht="19.5" hidden="false" customHeight="false" outlineLevel="0" collapsed="false">
      <c r="A6" s="196" t="s">
        <v>129</v>
      </c>
      <c r="B6" s="197" t="s">
        <v>130</v>
      </c>
      <c r="C6" s="198"/>
      <c r="D6" s="199"/>
      <c r="E6" s="199"/>
      <c r="F6" s="198"/>
      <c r="G6" s="199"/>
      <c r="H6" s="199"/>
      <c r="I6" s="198"/>
      <c r="J6" s="199"/>
      <c r="K6" s="199"/>
      <c r="L6" s="198"/>
      <c r="M6" s="199"/>
      <c r="N6" s="199"/>
      <c r="O6" s="198"/>
      <c r="P6" s="199"/>
      <c r="Q6" s="199"/>
      <c r="R6" s="198"/>
      <c r="S6" s="198"/>
      <c r="T6" s="199"/>
      <c r="U6" s="199"/>
      <c r="V6" s="199"/>
      <c r="W6" s="200"/>
    </row>
    <row r="7" s="205" customFormat="true" ht="27" hidden="false" customHeight="true" outlineLevel="0" collapsed="false">
      <c r="A7" s="196"/>
      <c r="B7" s="201" t="s">
        <v>131</v>
      </c>
      <c r="C7" s="202" t="s">
        <v>132</v>
      </c>
      <c r="D7" s="202"/>
      <c r="E7" s="202"/>
      <c r="F7" s="202" t="s">
        <v>133</v>
      </c>
      <c r="G7" s="202"/>
      <c r="H7" s="202"/>
      <c r="I7" s="202" t="s">
        <v>134</v>
      </c>
      <c r="J7" s="202"/>
      <c r="K7" s="202"/>
      <c r="L7" s="202" t="s">
        <v>135</v>
      </c>
      <c r="M7" s="202"/>
      <c r="N7" s="202"/>
      <c r="O7" s="202" t="s">
        <v>136</v>
      </c>
      <c r="P7" s="202"/>
      <c r="Q7" s="202"/>
      <c r="R7" s="203" t="s">
        <v>137</v>
      </c>
      <c r="S7" s="203"/>
      <c r="T7" s="203"/>
      <c r="U7" s="204" t="s">
        <v>138</v>
      </c>
      <c r="V7" s="204"/>
      <c r="W7" s="204"/>
    </row>
    <row r="8" s="5" customFormat="true" ht="13.5" hidden="false" customHeight="false" outlineLevel="0" collapsed="false">
      <c r="A8" s="196"/>
      <c r="B8" s="201"/>
      <c r="C8" s="206" t="s">
        <v>139</v>
      </c>
      <c r="D8" s="206" t="s">
        <v>7</v>
      </c>
      <c r="E8" s="207" t="s">
        <v>140</v>
      </c>
      <c r="F8" s="206" t="s">
        <v>139</v>
      </c>
      <c r="G8" s="206" t="s">
        <v>7</v>
      </c>
      <c r="H8" s="207" t="s">
        <v>140</v>
      </c>
      <c r="I8" s="206" t="s">
        <v>139</v>
      </c>
      <c r="J8" s="206" t="s">
        <v>7</v>
      </c>
      <c r="K8" s="207" t="s">
        <v>140</v>
      </c>
      <c r="L8" s="206" t="s">
        <v>139</v>
      </c>
      <c r="M8" s="206" t="s">
        <v>7</v>
      </c>
      <c r="N8" s="207" t="s">
        <v>140</v>
      </c>
      <c r="O8" s="206" t="s">
        <v>139</v>
      </c>
      <c r="P8" s="206" t="s">
        <v>7</v>
      </c>
      <c r="Q8" s="207" t="s">
        <v>140</v>
      </c>
      <c r="R8" s="206" t="s">
        <v>139</v>
      </c>
      <c r="S8" s="206" t="s">
        <v>7</v>
      </c>
      <c r="T8" s="207" t="s">
        <v>140</v>
      </c>
      <c r="U8" s="206" t="s">
        <v>139</v>
      </c>
      <c r="V8" s="206" t="s">
        <v>7</v>
      </c>
      <c r="W8" s="208" t="s">
        <v>140</v>
      </c>
    </row>
    <row r="9" s="220" customFormat="true" ht="25.5" hidden="false" customHeight="false" outlineLevel="0" collapsed="false">
      <c r="A9" s="209" t="n">
        <v>1.1</v>
      </c>
      <c r="B9" s="210" t="str">
        <f aca="false">B35</f>
        <v>Inspection, Reporting &amp; Information Management</v>
      </c>
      <c r="C9" s="211" t="n">
        <f aca="false">VLOOKUP($A9,MaintCostTable,IF(MaintLevel="H",5,IF(MaintLevel="M",4,3)))</f>
        <v>36</v>
      </c>
      <c r="D9" s="212"/>
      <c r="E9" s="213" t="n">
        <f aca="false">IF(D9="",C9,D9)</f>
        <v>36</v>
      </c>
      <c r="F9" s="214" t="n">
        <f aca="false">VLOOKUP($A9,MaintCostTable,IF(MaintLevel="H",8,IF(MaintLevel="M",7,6)))</f>
        <v>2</v>
      </c>
      <c r="G9" s="212"/>
      <c r="H9" s="213" t="n">
        <f aca="false">IF(G9="",F9,G9)</f>
        <v>2</v>
      </c>
      <c r="I9" s="215" t="n">
        <f aca="false">VLOOKUP($A9,MaintCostTable,IF(MaintLevel="H",11,IF(MaintLevel="M",10,9)))</f>
        <v>1</v>
      </c>
      <c r="J9" s="212"/>
      <c r="K9" s="216" t="n">
        <f aca="false">IF(J9="",I9,J9)</f>
        <v>1</v>
      </c>
      <c r="L9" s="217" t="n">
        <f aca="false">VLOOKUP($A9,MaintCostTable,IF(MaintLevel="H",14,IF(MaintLevel="M",13,12)))</f>
        <v>40</v>
      </c>
      <c r="M9" s="212"/>
      <c r="N9" s="213" t="n">
        <f aca="false">IF(M9="",L9,M9)</f>
        <v>40</v>
      </c>
      <c r="O9" s="217" t="n">
        <f aca="false">VLOOKUP($A9,MaintCostTable,IF(MaintLevel="H",17,IF(MaintLevel="M",16,15)))</f>
        <v>30</v>
      </c>
      <c r="P9" s="212"/>
      <c r="Q9" s="213" t="n">
        <f aca="false">IF(P9="",O9,P9)</f>
        <v>30</v>
      </c>
      <c r="R9" s="217" t="n">
        <f aca="false">VLOOKUP($A9,MaintCostTable,IF(MaintLevel="H",20,IF(MaintLevel="M",19,18)))</f>
        <v>0</v>
      </c>
      <c r="S9" s="212"/>
      <c r="T9" s="213" t="n">
        <f aca="false">IF(S9="",R9,S9)</f>
        <v>0</v>
      </c>
      <c r="U9" s="218" t="n">
        <f aca="false">F9*I9*L9+F9*O9+R9</f>
        <v>140</v>
      </c>
      <c r="V9" s="212"/>
      <c r="W9" s="219" t="n">
        <f aca="false">IF(V9="",U9,V9)</f>
        <v>140</v>
      </c>
    </row>
    <row r="10" s="220" customFormat="true" ht="25.5" hidden="false" customHeight="false" outlineLevel="0" collapsed="false">
      <c r="A10" s="209" t="n">
        <v>1.2</v>
      </c>
      <c r="B10" s="210" t="str">
        <f aca="false">B36</f>
        <v>Vegetation Management with Trash &amp; Minor Debris Removal</v>
      </c>
      <c r="C10" s="211" t="n">
        <f aca="false">VLOOKUP($A10,MaintCostTable,IF(MaintLevel="H",5,IF(MaintLevel="M",4,3)))</f>
        <v>12</v>
      </c>
      <c r="D10" s="212"/>
      <c r="E10" s="213" t="n">
        <f aca="false">IF(D10="",C10,D10)</f>
        <v>12</v>
      </c>
      <c r="F10" s="214" t="n">
        <f aca="false">VLOOKUP($A10,MaintCostTable,IF(MaintLevel="H",8,IF(MaintLevel="M",7,6)))</f>
        <v>4</v>
      </c>
      <c r="G10" s="212"/>
      <c r="H10" s="213" t="n">
        <f aca="false">IF(G10="",F10,G10)</f>
        <v>4</v>
      </c>
      <c r="I10" s="215" t="n">
        <f aca="false">VLOOKUP($A10,MaintCostTable,IF(MaintLevel="H",11,IF(MaintLevel="M",10,9)))</f>
        <v>2</v>
      </c>
      <c r="J10" s="212"/>
      <c r="K10" s="216" t="n">
        <f aca="false">IF(J10="",I10,J10)</f>
        <v>2</v>
      </c>
      <c r="L10" s="217" t="n">
        <f aca="false">VLOOKUP($A10,MaintCostTable,IF(MaintLevel="H",14,IF(MaintLevel="M",13,12)))</f>
        <v>30</v>
      </c>
      <c r="M10" s="212"/>
      <c r="N10" s="213" t="n">
        <f aca="false">IF(M10="",L10,M10)</f>
        <v>30</v>
      </c>
      <c r="O10" s="217" t="n">
        <f aca="false">VLOOKUP($A10,MaintCostTable,IF(MaintLevel="H",17,IF(MaintLevel="M",16,15)))</f>
        <v>60</v>
      </c>
      <c r="P10" s="212"/>
      <c r="Q10" s="213" t="n">
        <f aca="false">IF(P10="",O10,P10)</f>
        <v>60</v>
      </c>
      <c r="R10" s="217" t="n">
        <f aca="false">VLOOKUP($A10,MaintCostTable,IF(MaintLevel="H",20,IF(MaintLevel="M",19,18)))</f>
        <v>0</v>
      </c>
      <c r="S10" s="212"/>
      <c r="T10" s="213" t="n">
        <f aca="false">IF(S10="",R10,S10)</f>
        <v>0</v>
      </c>
      <c r="U10" s="218" t="n">
        <f aca="false">F10*I10*L10+F10*O10+R10</f>
        <v>480</v>
      </c>
      <c r="V10" s="212"/>
      <c r="W10" s="219" t="n">
        <f aca="false">IF(V10="",U10,V10)</f>
        <v>480</v>
      </c>
    </row>
    <row r="11" s="220" customFormat="true" ht="12.75" hidden="false" customHeight="false" outlineLevel="0" collapsed="false">
      <c r="A11" s="209" t="n">
        <v>1.3</v>
      </c>
      <c r="B11" s="210" t="str">
        <f aca="false">B37</f>
        <v>Vector Control</v>
      </c>
      <c r="C11" s="211" t="n">
        <f aca="false">VLOOKUP($A11,MaintCostTable,IF(MaintLevel="H",5,IF(MaintLevel="M",4,3)))</f>
        <v>36</v>
      </c>
      <c r="D11" s="212"/>
      <c r="E11" s="213" t="n">
        <f aca="false">IF(D11="",C11,D11)</f>
        <v>36</v>
      </c>
      <c r="F11" s="214" t="n">
        <f aca="false">VLOOKUP($A11,MaintCostTable,IF(MaintLevel="H",8,IF(MaintLevel="M",7,6)))</f>
        <v>0</v>
      </c>
      <c r="G11" s="212"/>
      <c r="H11" s="213" t="n">
        <f aca="false">IF(G11="",F11,G11)</f>
        <v>0</v>
      </c>
      <c r="I11" s="215" t="n">
        <f aca="false">VLOOKUP($A11,MaintCostTable,IF(MaintLevel="H",11,IF(MaintLevel="M",10,9)))</f>
        <v>1</v>
      </c>
      <c r="J11" s="212"/>
      <c r="K11" s="216" t="n">
        <f aca="false">IF(J11="",I11,J11)</f>
        <v>1</v>
      </c>
      <c r="L11" s="217" t="n">
        <f aca="false">VLOOKUP($A11,MaintCostTable,IF(MaintLevel="H",14,IF(MaintLevel="M",13,12)))</f>
        <v>40</v>
      </c>
      <c r="M11" s="212"/>
      <c r="N11" s="213" t="n">
        <f aca="false">IF(M11="",L11,M11)</f>
        <v>40</v>
      </c>
      <c r="O11" s="217" t="n">
        <f aca="false">VLOOKUP($A11,MaintCostTable,IF(MaintLevel="H",17,IF(MaintLevel="M",16,15)))</f>
        <v>200</v>
      </c>
      <c r="P11" s="212"/>
      <c r="Q11" s="213" t="n">
        <f aca="false">IF(P11="",O11,P11)</f>
        <v>200</v>
      </c>
      <c r="R11" s="217" t="n">
        <f aca="false">VLOOKUP($A11,MaintCostTable,IF(MaintLevel="H",20,IF(MaintLevel="M",19,18)))</f>
        <v>200</v>
      </c>
      <c r="S11" s="212"/>
      <c r="T11" s="213" t="n">
        <f aca="false">IF(S11="",R11,S11)</f>
        <v>200</v>
      </c>
      <c r="U11" s="218" t="n">
        <f aca="false">F11*I11*L11+F11*O11+R11</f>
        <v>200</v>
      </c>
      <c r="V11" s="212"/>
      <c r="W11" s="219" t="n">
        <f aca="false">IF(V11="",U11,V11)</f>
        <v>200</v>
      </c>
    </row>
    <row r="12" s="209" customFormat="true" ht="12.75" hidden="false" customHeight="false" outlineLevel="0" collapsed="false">
      <c r="A12" s="209" t="n">
        <v>1.4</v>
      </c>
      <c r="B12" s="221" t="str">
        <f aca="false">B38</f>
        <v>add additional activities if necessary</v>
      </c>
      <c r="C12" s="211" t="n">
        <f aca="false">VLOOKUP($A12,MaintCostTable,IF(MaintLevel="H",5,IF(MaintLevel="M",4,3)))</f>
        <v>0</v>
      </c>
      <c r="D12" s="212"/>
      <c r="E12" s="213" t="n">
        <f aca="false">IF(D12="",C12,D12)</f>
        <v>0</v>
      </c>
      <c r="F12" s="214" t="n">
        <f aca="false">VLOOKUP($A12,MaintCostTable,IF(MaintLevel="H",8,IF(MaintLevel="M",7,6)))</f>
        <v>0</v>
      </c>
      <c r="G12" s="212"/>
      <c r="H12" s="213" t="n">
        <f aca="false">IF(G12="",F12,G12)</f>
        <v>0</v>
      </c>
      <c r="I12" s="215" t="n">
        <f aca="false">VLOOKUP($A12,MaintCostTable,IF(MaintLevel="H",11,IF(MaintLevel="M",10,9)))</f>
        <v>0</v>
      </c>
      <c r="J12" s="212"/>
      <c r="K12" s="216" t="n">
        <f aca="false">IF(J12="",I12,J12)</f>
        <v>0</v>
      </c>
      <c r="L12" s="217" t="n">
        <f aca="false">VLOOKUP($A12,MaintCostTable,IF(MaintLevel="H",14,IF(MaintLevel="M",13,12)))</f>
        <v>0</v>
      </c>
      <c r="M12" s="212"/>
      <c r="N12" s="213" t="n">
        <f aca="false">IF(M12="",L12,M12)</f>
        <v>0</v>
      </c>
      <c r="O12" s="217" t="n">
        <f aca="false">VLOOKUP($A12,MaintCostTable,IF(MaintLevel="H",17,IF(MaintLevel="M",16,15)))</f>
        <v>0</v>
      </c>
      <c r="P12" s="212"/>
      <c r="Q12" s="213" t="n">
        <f aca="false">IF(P12="",O12,P12)</f>
        <v>0</v>
      </c>
      <c r="R12" s="217" t="n">
        <f aca="false">VLOOKUP($A12,MaintCostTable,IF(MaintLevel="H",20,IF(MaintLevel="M",19,18)))</f>
        <v>0</v>
      </c>
      <c r="S12" s="212"/>
      <c r="T12" s="213" t="n">
        <f aca="false">IF(S12="",R12,S12)</f>
        <v>0</v>
      </c>
      <c r="U12" s="218" t="n">
        <f aca="false">F12*I12*L12+F12*O12+R12</f>
        <v>0</v>
      </c>
      <c r="V12" s="212"/>
      <c r="W12" s="219" t="n">
        <f aca="false">IF(V12="",U12,V12)</f>
        <v>0</v>
      </c>
    </row>
    <row r="13" s="209" customFormat="true" ht="13.5" hidden="false" customHeight="false" outlineLevel="0" collapsed="false">
      <c r="A13" s="209" t="n">
        <v>1.5</v>
      </c>
      <c r="B13" s="221" t="str">
        <f aca="false">B39</f>
        <v>add additional activities if necessary</v>
      </c>
      <c r="C13" s="211" t="n">
        <f aca="false">VLOOKUP($A13,MaintCostTable,IF(MaintLevel="H",5,IF(MaintLevel="M",4,3)))</f>
        <v>0</v>
      </c>
      <c r="D13" s="212"/>
      <c r="E13" s="213" t="n">
        <f aca="false">IF(D13="",C13,D13)</f>
        <v>0</v>
      </c>
      <c r="F13" s="214" t="n">
        <f aca="false">VLOOKUP($A13,MaintCostTable,IF(MaintLevel="H",8,IF(MaintLevel="M",7,6)))</f>
        <v>0</v>
      </c>
      <c r="G13" s="212"/>
      <c r="H13" s="213" t="n">
        <f aca="false">IF(G13="",F13,G13)</f>
        <v>0</v>
      </c>
      <c r="I13" s="215" t="n">
        <f aca="false">VLOOKUP($A13,MaintCostTable,IF(MaintLevel="H",11,IF(MaintLevel="M",10,9)))</f>
        <v>0</v>
      </c>
      <c r="J13" s="212"/>
      <c r="K13" s="216" t="n">
        <f aca="false">IF(J13="",I13,J13)</f>
        <v>0</v>
      </c>
      <c r="L13" s="217" t="n">
        <f aca="false">VLOOKUP($A13,MaintCostTable,IF(MaintLevel="H",14,IF(MaintLevel="M",13,12)))</f>
        <v>0</v>
      </c>
      <c r="M13" s="212"/>
      <c r="N13" s="213" t="n">
        <f aca="false">IF(M13="",L13,M13)</f>
        <v>0</v>
      </c>
      <c r="O13" s="217" t="n">
        <f aca="false">VLOOKUP($A13,MaintCostTable,IF(MaintLevel="H",17,IF(MaintLevel="M",16,15)))</f>
        <v>0</v>
      </c>
      <c r="P13" s="212"/>
      <c r="Q13" s="213" t="n">
        <f aca="false">IF(P13="",O13,P13)</f>
        <v>0</v>
      </c>
      <c r="R13" s="217" t="n">
        <f aca="false">VLOOKUP($A13,MaintCostTable,IF(MaintLevel="H",20,IF(MaintLevel="M",19,18)))</f>
        <v>0</v>
      </c>
      <c r="S13" s="212"/>
      <c r="T13" s="213" t="n">
        <f aca="false">IF(S13="",R13,S13)</f>
        <v>0</v>
      </c>
      <c r="U13" s="218" t="n">
        <f aca="false">F13*I13*L13+F13*O13+R13</f>
        <v>0</v>
      </c>
      <c r="V13" s="212"/>
      <c r="W13" s="219" t="n">
        <f aca="false">IF(V13="",U13,V13)</f>
        <v>0</v>
      </c>
    </row>
    <row r="14" s="189" customFormat="true" ht="19.5" hidden="false" customHeight="false" outlineLevel="0" collapsed="false">
      <c r="A14" s="196" t="s">
        <v>129</v>
      </c>
      <c r="B14" s="197" t="s">
        <v>141</v>
      </c>
      <c r="C14" s="222"/>
      <c r="D14" s="223"/>
      <c r="E14" s="223"/>
      <c r="F14" s="222"/>
      <c r="G14" s="223"/>
      <c r="H14" s="223"/>
      <c r="I14" s="222"/>
      <c r="J14" s="223"/>
      <c r="K14" s="224"/>
      <c r="L14" s="222"/>
      <c r="M14" s="223"/>
      <c r="N14" s="223"/>
      <c r="O14" s="222"/>
      <c r="P14" s="223"/>
      <c r="Q14" s="223"/>
      <c r="R14" s="222"/>
      <c r="S14" s="222"/>
      <c r="T14" s="223"/>
      <c r="U14" s="223"/>
      <c r="V14" s="223"/>
      <c r="W14" s="225"/>
    </row>
    <row r="15" s="205" customFormat="true" ht="27" hidden="false" customHeight="true" outlineLevel="0" collapsed="false">
      <c r="A15" s="196"/>
      <c r="B15" s="201" t="s">
        <v>131</v>
      </c>
      <c r="C15" s="226" t="s">
        <v>132</v>
      </c>
      <c r="D15" s="226"/>
      <c r="E15" s="226"/>
      <c r="F15" s="226" t="s">
        <v>133</v>
      </c>
      <c r="G15" s="226"/>
      <c r="H15" s="226"/>
      <c r="I15" s="226" t="s">
        <v>134</v>
      </c>
      <c r="J15" s="226"/>
      <c r="K15" s="226"/>
      <c r="L15" s="226" t="s">
        <v>135</v>
      </c>
      <c r="M15" s="226"/>
      <c r="N15" s="226"/>
      <c r="O15" s="226" t="s">
        <v>136</v>
      </c>
      <c r="P15" s="226"/>
      <c r="Q15" s="226"/>
      <c r="R15" s="227" t="s">
        <v>137</v>
      </c>
      <c r="S15" s="227"/>
      <c r="T15" s="227"/>
      <c r="U15" s="228" t="s">
        <v>138</v>
      </c>
      <c r="V15" s="228"/>
      <c r="W15" s="228"/>
    </row>
    <row r="16" s="5" customFormat="true" ht="13.5" hidden="false" customHeight="false" outlineLevel="0" collapsed="false">
      <c r="A16" s="196"/>
      <c r="B16" s="201"/>
      <c r="C16" s="229" t="s">
        <v>139</v>
      </c>
      <c r="D16" s="229" t="s">
        <v>7</v>
      </c>
      <c r="E16" s="230" t="s">
        <v>140</v>
      </c>
      <c r="F16" s="229" t="s">
        <v>139</v>
      </c>
      <c r="G16" s="229" t="s">
        <v>7</v>
      </c>
      <c r="H16" s="230" t="s">
        <v>140</v>
      </c>
      <c r="I16" s="229" t="s">
        <v>139</v>
      </c>
      <c r="J16" s="229" t="s">
        <v>7</v>
      </c>
      <c r="K16" s="231" t="s">
        <v>140</v>
      </c>
      <c r="L16" s="229" t="s">
        <v>139</v>
      </c>
      <c r="M16" s="229" t="s">
        <v>7</v>
      </c>
      <c r="N16" s="230" t="s">
        <v>140</v>
      </c>
      <c r="O16" s="229" t="s">
        <v>139</v>
      </c>
      <c r="P16" s="229" t="s">
        <v>7</v>
      </c>
      <c r="Q16" s="230" t="s">
        <v>140</v>
      </c>
      <c r="R16" s="229" t="s">
        <v>139</v>
      </c>
      <c r="S16" s="229" t="s">
        <v>7</v>
      </c>
      <c r="T16" s="230" t="s">
        <v>140</v>
      </c>
      <c r="U16" s="229" t="s">
        <v>139</v>
      </c>
      <c r="V16" s="229" t="s">
        <v>7</v>
      </c>
      <c r="W16" s="232" t="s">
        <v>140</v>
      </c>
    </row>
    <row r="17" s="209" customFormat="true" ht="25.5" hidden="false" customHeight="false" outlineLevel="0" collapsed="false">
      <c r="A17" s="209" t="n">
        <v>2.1</v>
      </c>
      <c r="B17" s="233" t="str">
        <f aca="false">B41</f>
        <v>Intermittent Facility Maintenance (Excluding Sediment Removal)</v>
      </c>
      <c r="C17" s="211" t="n">
        <f aca="false">VLOOKUP($A17,MaintCostTable,IF(MaintLevel="H",5,IF(MaintLevel="M",4,3)))</f>
        <v>12</v>
      </c>
      <c r="D17" s="212"/>
      <c r="E17" s="213" t="n">
        <f aca="false">IF(D17="",C17,D17)</f>
        <v>12</v>
      </c>
      <c r="F17" s="214"/>
      <c r="G17" s="212"/>
      <c r="H17" s="213" t="n">
        <f aca="false">IF(G17="",F17,G17)</f>
        <v>0</v>
      </c>
      <c r="I17" s="215"/>
      <c r="J17" s="212"/>
      <c r="K17" s="216" t="n">
        <f aca="false">IF(J17="",I17,J17)</f>
        <v>0</v>
      </c>
      <c r="L17" s="217"/>
      <c r="M17" s="212"/>
      <c r="N17" s="213" t="n">
        <f aca="false">IF(M17="",L17,M17)</f>
        <v>0</v>
      </c>
      <c r="O17" s="217"/>
      <c r="P17" s="212"/>
      <c r="Q17" s="213" t="n">
        <f aca="false">IF(P17="",O17,P17)</f>
        <v>0</v>
      </c>
      <c r="R17" s="217"/>
      <c r="S17" s="212"/>
      <c r="T17" s="213" t="n">
        <f aca="false">IF(S17="",R17,S17)</f>
        <v>0</v>
      </c>
      <c r="U17" s="218" t="n">
        <v>1000</v>
      </c>
      <c r="V17" s="212"/>
      <c r="W17" s="219" t="n">
        <f aca="false">IF(V17="",U17,V17)</f>
        <v>1000</v>
      </c>
    </row>
    <row r="18" s="209" customFormat="true" ht="12.75" hidden="false" customHeight="false" outlineLevel="0" collapsed="false">
      <c r="A18" s="209" t="n">
        <v>2.2</v>
      </c>
      <c r="B18" s="234" t="str">
        <f aca="false">B42</f>
        <v>add additional activities if necessary</v>
      </c>
      <c r="C18" s="235"/>
      <c r="D18" s="236"/>
      <c r="E18" s="213" t="n">
        <f aca="false">IF(D18="",C18,D18)</f>
        <v>0</v>
      </c>
      <c r="F18" s="237"/>
      <c r="G18" s="236"/>
      <c r="H18" s="213" t="n">
        <f aca="false">IF(G18="",F18,G18)</f>
        <v>0</v>
      </c>
      <c r="I18" s="238"/>
      <c r="J18" s="236"/>
      <c r="K18" s="216" t="n">
        <f aca="false">IF(J18="",I18,J18)</f>
        <v>0</v>
      </c>
      <c r="L18" s="239"/>
      <c r="M18" s="236"/>
      <c r="N18" s="213" t="n">
        <f aca="false">IF(M18="",L18,M18)</f>
        <v>0</v>
      </c>
      <c r="O18" s="239"/>
      <c r="P18" s="236"/>
      <c r="Q18" s="213" t="n">
        <f aca="false">IF(P18="",O18,P18)</f>
        <v>0</v>
      </c>
      <c r="R18" s="239"/>
      <c r="S18" s="236"/>
      <c r="T18" s="213" t="n">
        <f aca="false">IF(S18="",R18,S18)</f>
        <v>0</v>
      </c>
      <c r="U18" s="218" t="n">
        <f aca="false">F18*I18*L18+F18*O18+R18</f>
        <v>0</v>
      </c>
      <c r="V18" s="236"/>
      <c r="W18" s="219" t="n">
        <f aca="false">IF(V18="",U18,V18)</f>
        <v>0</v>
      </c>
    </row>
    <row r="19" s="209" customFormat="true" ht="13.5" hidden="false" customHeight="false" outlineLevel="0" collapsed="false">
      <c r="A19" s="209" t="n">
        <v>2.3</v>
      </c>
      <c r="B19" s="234" t="str">
        <f aca="false">B43</f>
        <v>add additional activities if necessary</v>
      </c>
      <c r="C19" s="235"/>
      <c r="D19" s="236"/>
      <c r="E19" s="213" t="n">
        <f aca="false">IF(D19="",C19,D19)</f>
        <v>0</v>
      </c>
      <c r="F19" s="237"/>
      <c r="G19" s="236"/>
      <c r="H19" s="213" t="n">
        <f aca="false">IF(G19="",F19,G19)</f>
        <v>0</v>
      </c>
      <c r="I19" s="238"/>
      <c r="J19" s="236"/>
      <c r="K19" s="216" t="n">
        <f aca="false">IF(J19="",I19,J19)</f>
        <v>0</v>
      </c>
      <c r="L19" s="239"/>
      <c r="M19" s="236"/>
      <c r="N19" s="213" t="n">
        <f aca="false">IF(M19="",L19,M19)</f>
        <v>0</v>
      </c>
      <c r="O19" s="239"/>
      <c r="P19" s="236"/>
      <c r="Q19" s="213" t="n">
        <f aca="false">IF(P19="",O19,P19)</f>
        <v>0</v>
      </c>
      <c r="R19" s="239"/>
      <c r="S19" s="236"/>
      <c r="T19" s="213" t="n">
        <f aca="false">IF(S19="",R19,S19)</f>
        <v>0</v>
      </c>
      <c r="U19" s="218" t="n">
        <f aca="false">F19*I19*L19+F19*O19+R19</f>
        <v>0</v>
      </c>
      <c r="V19" s="236"/>
      <c r="W19" s="219" t="n">
        <f aca="false">IF(V19="",U19,V19)</f>
        <v>0</v>
      </c>
    </row>
    <row r="20" s="205" customFormat="true" ht="39.75" hidden="false" customHeight="true" outlineLevel="0" collapsed="false">
      <c r="A20" s="196" t="s">
        <v>129</v>
      </c>
      <c r="B20" s="201" t="s">
        <v>131</v>
      </c>
      <c r="C20" s="226" t="s">
        <v>132</v>
      </c>
      <c r="D20" s="226"/>
      <c r="E20" s="226"/>
      <c r="F20" s="226" t="s">
        <v>142</v>
      </c>
      <c r="G20" s="226"/>
      <c r="H20" s="226"/>
      <c r="I20" s="226" t="s">
        <v>143</v>
      </c>
      <c r="J20" s="226"/>
      <c r="K20" s="226"/>
      <c r="L20" s="240"/>
      <c r="M20" s="241"/>
      <c r="N20" s="242"/>
      <c r="O20" s="227"/>
      <c r="P20" s="241"/>
      <c r="Q20" s="242"/>
      <c r="R20" s="227"/>
      <c r="S20" s="243"/>
      <c r="T20" s="241"/>
      <c r="U20" s="228" t="s">
        <v>138</v>
      </c>
      <c r="V20" s="228"/>
      <c r="W20" s="228"/>
    </row>
    <row r="21" s="5" customFormat="true" ht="13.5" hidden="false" customHeight="false" outlineLevel="0" collapsed="false">
      <c r="A21" s="196"/>
      <c r="B21" s="201"/>
      <c r="C21" s="229" t="s">
        <v>139</v>
      </c>
      <c r="D21" s="229" t="s">
        <v>7</v>
      </c>
      <c r="E21" s="230" t="s">
        <v>140</v>
      </c>
      <c r="F21" s="229" t="s">
        <v>139</v>
      </c>
      <c r="G21" s="229" t="s">
        <v>7</v>
      </c>
      <c r="H21" s="230" t="s">
        <v>140</v>
      </c>
      <c r="I21" s="229" t="s">
        <v>139</v>
      </c>
      <c r="J21" s="229" t="s">
        <v>7</v>
      </c>
      <c r="K21" s="231" t="s">
        <v>140</v>
      </c>
      <c r="L21" s="229"/>
      <c r="M21" s="229"/>
      <c r="N21" s="230"/>
      <c r="O21" s="229"/>
      <c r="P21" s="229"/>
      <c r="Q21" s="230"/>
      <c r="R21" s="229"/>
      <c r="S21" s="229"/>
      <c r="T21" s="230"/>
      <c r="U21" s="229" t="s">
        <v>139</v>
      </c>
      <c r="V21" s="229" t="s">
        <v>7</v>
      </c>
      <c r="W21" s="232" t="s">
        <v>140</v>
      </c>
    </row>
    <row r="22" s="209" customFormat="true" ht="25.5" hidden="false" customHeight="false" outlineLevel="0" collapsed="false">
      <c r="A22" s="209" t="n">
        <v>2.4</v>
      </c>
      <c r="B22" s="244" t="str">
        <f aca="false">B45</f>
        <v>Sediment Dewatering &amp; Removal: Forebay</v>
      </c>
      <c r="C22" s="211" t="n">
        <f aca="false">VLOOKUP($A22,MaintCostTable,IF(MaintLevel="H",5,IF(MaintLevel="M",4,3)))</f>
        <v>96</v>
      </c>
      <c r="D22" s="212"/>
      <c r="E22" s="213" t="n">
        <f aca="false">IF(D22="",C22,D22)</f>
        <v>96</v>
      </c>
      <c r="F22" s="214" t="n">
        <f aca="false">'1.Design &amp; Maintenance Options'!E32</f>
        <v>0</v>
      </c>
      <c r="G22" s="212"/>
      <c r="H22" s="213" t="n">
        <f aca="false">IF(G22="",F22,G22)</f>
        <v>0</v>
      </c>
      <c r="I22" s="215" t="n">
        <f aca="false">VLOOKUP($A22,MaintCostTable,IF(MaintLevel="H",20,IF(MaintLevel="M",19,18)))</f>
        <v>50</v>
      </c>
      <c r="J22" s="212"/>
      <c r="K22" s="216" t="n">
        <f aca="false">IF(J22="",I22,J22)</f>
        <v>50</v>
      </c>
      <c r="L22" s="217"/>
      <c r="M22" s="212"/>
      <c r="N22" s="213"/>
      <c r="O22" s="217"/>
      <c r="P22" s="212"/>
      <c r="Q22" s="213"/>
      <c r="R22" s="217"/>
      <c r="S22" s="212"/>
      <c r="T22" s="213"/>
      <c r="U22" s="218" t="n">
        <f aca="false">F22*I22</f>
        <v>0</v>
      </c>
      <c r="V22" s="212"/>
      <c r="W22" s="219" t="n">
        <f aca="false">IF(V22="",U22,V22)</f>
        <v>0</v>
      </c>
    </row>
    <row r="23" s="209" customFormat="true" ht="25.5" hidden="false" customHeight="false" outlineLevel="0" collapsed="false">
      <c r="A23" s="209" t="n">
        <v>2.5</v>
      </c>
      <c r="B23" s="244" t="str">
        <f aca="false">B46</f>
        <v>Sediment Dewatering &amp; Removal: Main Pool</v>
      </c>
      <c r="C23" s="211" t="n">
        <f aca="false">VLOOKUP($A23,MaintCostTable,IF(MaintLevel="H",5,IF(MaintLevel="M",4,3)))</f>
        <v>240</v>
      </c>
      <c r="D23" s="212"/>
      <c r="E23" s="213" t="n">
        <f aca="false">IF(D23="",C23,D23)</f>
        <v>240</v>
      </c>
      <c r="F23" s="214" t="n">
        <f aca="false">'1.Design &amp; Maintenance Options'!E33</f>
        <v>840.277777777778</v>
      </c>
      <c r="G23" s="212"/>
      <c r="H23" s="213" t="n">
        <f aca="false">IF(G23="",F23,G23)</f>
        <v>840.277777777778</v>
      </c>
      <c r="I23" s="215" t="n">
        <f aca="false">VLOOKUP($A23,MaintCostTable,IF(MaintLevel="H",20,IF(MaintLevel="M",19,18)))</f>
        <v>50</v>
      </c>
      <c r="J23" s="212"/>
      <c r="K23" s="216" t="n">
        <f aca="false">IF(J23="",I23,J23)</f>
        <v>50</v>
      </c>
      <c r="L23" s="217"/>
      <c r="M23" s="212"/>
      <c r="N23" s="213"/>
      <c r="O23" s="217"/>
      <c r="P23" s="212"/>
      <c r="Q23" s="213"/>
      <c r="R23" s="217"/>
      <c r="S23" s="212"/>
      <c r="T23" s="213"/>
      <c r="U23" s="218" t="n">
        <f aca="false">F23*I23</f>
        <v>42013.8888888889</v>
      </c>
      <c r="V23" s="212"/>
      <c r="W23" s="219" t="n">
        <f aca="false">IF(V23="",U23,V23)</f>
        <v>42013.8888888889</v>
      </c>
    </row>
    <row r="24" s="209" customFormat="true" ht="12.75" hidden="false" customHeight="false" outlineLevel="0" collapsed="false">
      <c r="A24" s="209" t="n">
        <v>2.6</v>
      </c>
      <c r="B24" s="234" t="str">
        <f aca="false">B47</f>
        <v>add additional activities if necessary</v>
      </c>
      <c r="C24" s="235"/>
      <c r="D24" s="236"/>
      <c r="E24" s="213" t="n">
        <f aca="false">IF(D24="",C24,D24)</f>
        <v>0</v>
      </c>
      <c r="F24" s="237"/>
      <c r="G24" s="236"/>
      <c r="H24" s="213" t="n">
        <f aca="false">IF(G24="",F24,G24)</f>
        <v>0</v>
      </c>
      <c r="I24" s="238"/>
      <c r="J24" s="236"/>
      <c r="K24" s="216" t="n">
        <f aca="false">IF(J24="",I24,J24)</f>
        <v>0</v>
      </c>
      <c r="L24" s="239"/>
      <c r="M24" s="236"/>
      <c r="N24" s="213"/>
      <c r="O24" s="239"/>
      <c r="P24" s="236"/>
      <c r="Q24" s="213"/>
      <c r="R24" s="239"/>
      <c r="S24" s="236"/>
      <c r="T24" s="213"/>
      <c r="U24" s="218" t="n">
        <f aca="false">F24*I24*L24+F24*O24+R24</f>
        <v>0</v>
      </c>
      <c r="V24" s="236"/>
      <c r="W24" s="219" t="n">
        <f aca="false">IF(V24="",U24,V24)</f>
        <v>0</v>
      </c>
    </row>
    <row r="25" s="209" customFormat="true" ht="13.5" hidden="false" customHeight="false" outlineLevel="0" collapsed="false">
      <c r="A25" s="209" t="n">
        <v>2.7</v>
      </c>
      <c r="B25" s="245" t="str">
        <f aca="false">B48</f>
        <v>add additional activities if necessary</v>
      </c>
      <c r="C25" s="246"/>
      <c r="D25" s="247"/>
      <c r="E25" s="248" t="n">
        <f aca="false">IF(D25="",C25,D25)</f>
        <v>0</v>
      </c>
      <c r="F25" s="249"/>
      <c r="G25" s="247"/>
      <c r="H25" s="248" t="n">
        <f aca="false">IF(G25="",F25,G25)</f>
        <v>0</v>
      </c>
      <c r="I25" s="250"/>
      <c r="J25" s="247"/>
      <c r="K25" s="251" t="n">
        <f aca="false">IF(J25="",I25,J25)</f>
        <v>0</v>
      </c>
      <c r="L25" s="252"/>
      <c r="M25" s="247"/>
      <c r="N25" s="248"/>
      <c r="O25" s="252"/>
      <c r="P25" s="247"/>
      <c r="Q25" s="248"/>
      <c r="R25" s="252"/>
      <c r="S25" s="247"/>
      <c r="T25" s="248"/>
      <c r="U25" s="253" t="n">
        <f aca="false">F25*I25*L25+F25*O25+R25</f>
        <v>0</v>
      </c>
      <c r="V25" s="247"/>
      <c r="W25" s="254" t="n">
        <f aca="false">IF(V25="",U25,V25)</f>
        <v>0</v>
      </c>
    </row>
    <row r="26" customFormat="false" ht="13.5" hidden="false" customHeight="false" outlineLevel="0" collapsed="false">
      <c r="B26" s="255" t="s">
        <v>144</v>
      </c>
      <c r="C26" s="256"/>
      <c r="D26" s="257"/>
      <c r="E26" s="258"/>
      <c r="F26" s="258"/>
      <c r="G26" s="258"/>
      <c r="H26" s="258"/>
      <c r="I26" s="258"/>
      <c r="J26" s="258"/>
      <c r="K26" s="258"/>
      <c r="L26" s="259"/>
      <c r="M26" s="259"/>
      <c r="N26" s="259"/>
      <c r="O26" s="259"/>
      <c r="P26" s="259"/>
      <c r="W26" s="260"/>
    </row>
    <row r="27" customFormat="false" ht="12.75" hidden="false" customHeight="false" outlineLevel="0" collapsed="false">
      <c r="B27" s="261" t="s">
        <v>145</v>
      </c>
      <c r="C27" s="256"/>
      <c r="D27" s="257"/>
      <c r="E27" s="258"/>
      <c r="F27" s="258"/>
      <c r="G27" s="258"/>
      <c r="H27" s="258"/>
      <c r="I27" s="258"/>
      <c r="J27" s="258"/>
      <c r="K27" s="258"/>
      <c r="L27" s="259"/>
      <c r="M27" s="259"/>
      <c r="N27" s="259"/>
      <c r="O27" s="259"/>
      <c r="P27" s="259"/>
      <c r="W27" s="260"/>
    </row>
    <row r="28" customFormat="false" ht="12.75" hidden="false" customHeight="false" outlineLevel="0" collapsed="false">
      <c r="B28" s="257"/>
      <c r="C28" s="256"/>
      <c r="D28" s="257"/>
      <c r="E28" s="260"/>
      <c r="F28" s="260"/>
      <c r="G28" s="260"/>
      <c r="H28" s="260"/>
      <c r="I28" s="260"/>
      <c r="J28" s="260"/>
      <c r="K28" s="260"/>
      <c r="L28" s="262"/>
      <c r="M28" s="262"/>
      <c r="N28" s="262"/>
      <c r="O28" s="262"/>
      <c r="P28" s="262"/>
      <c r="W28" s="260"/>
    </row>
    <row r="29" customFormat="false" ht="13.5" hidden="false" customHeight="false" outlineLevel="0" collapsed="false">
      <c r="A29" s="263" t="s">
        <v>146</v>
      </c>
      <c r="B29" s="264"/>
      <c r="C29" s="256"/>
      <c r="D29" s="257"/>
      <c r="E29" s="258"/>
      <c r="F29" s="258"/>
      <c r="G29" s="258"/>
      <c r="H29" s="258"/>
      <c r="I29" s="258"/>
      <c r="J29" s="258"/>
      <c r="K29" s="258"/>
      <c r="L29" s="259"/>
      <c r="M29" s="259"/>
      <c r="N29" s="259"/>
      <c r="O29" s="259"/>
      <c r="P29" s="259"/>
      <c r="W29" s="258"/>
    </row>
    <row r="30" s="205" customFormat="true" ht="14.25" hidden="false" customHeight="false" outlineLevel="0" collapsed="false">
      <c r="A30" s="265" t="n">
        <v>1</v>
      </c>
      <c r="B30" s="266" t="n">
        <v>2</v>
      </c>
      <c r="C30" s="267" t="n">
        <v>3</v>
      </c>
      <c r="D30" s="268" t="n">
        <v>4</v>
      </c>
      <c r="E30" s="269" t="n">
        <v>5</v>
      </c>
      <c r="F30" s="267" t="n">
        <v>6</v>
      </c>
      <c r="G30" s="268" t="n">
        <v>7</v>
      </c>
      <c r="H30" s="269" t="n">
        <v>8</v>
      </c>
      <c r="I30" s="267" t="n">
        <v>9</v>
      </c>
      <c r="J30" s="268" t="n">
        <v>10</v>
      </c>
      <c r="K30" s="269" t="n">
        <v>11</v>
      </c>
      <c r="L30" s="267" t="n">
        <v>12</v>
      </c>
      <c r="M30" s="268" t="n">
        <v>13</v>
      </c>
      <c r="N30" s="269" t="n">
        <v>14</v>
      </c>
      <c r="O30" s="267" t="n">
        <v>15</v>
      </c>
      <c r="P30" s="268" t="n">
        <v>16</v>
      </c>
      <c r="Q30" s="269" t="n">
        <v>17</v>
      </c>
      <c r="R30" s="267" t="n">
        <v>18</v>
      </c>
      <c r="S30" s="268" t="n">
        <v>19</v>
      </c>
      <c r="T30" s="269" t="n">
        <v>20</v>
      </c>
      <c r="U30" s="270" t="n">
        <v>21</v>
      </c>
      <c r="V30" s="271" t="n">
        <v>22</v>
      </c>
      <c r="W30" s="272" t="n">
        <v>23</v>
      </c>
    </row>
    <row r="31" customFormat="false" ht="19.5" hidden="false" customHeight="false" outlineLevel="0" collapsed="false">
      <c r="A31" s="273" t="s">
        <v>129</v>
      </c>
      <c r="B31" s="274" t="s">
        <v>147</v>
      </c>
      <c r="C31" s="275"/>
      <c r="D31" s="276"/>
      <c r="E31" s="276"/>
      <c r="F31" s="275"/>
      <c r="G31" s="276"/>
      <c r="H31" s="276"/>
      <c r="I31" s="275"/>
      <c r="J31" s="276"/>
      <c r="K31" s="276"/>
      <c r="L31" s="275"/>
      <c r="M31" s="276"/>
      <c r="N31" s="276"/>
      <c r="O31" s="275"/>
      <c r="P31" s="276"/>
      <c r="Q31" s="276"/>
      <c r="R31" s="275"/>
      <c r="S31" s="275"/>
      <c r="T31" s="276"/>
      <c r="U31" s="276"/>
      <c r="V31" s="276"/>
      <c r="W31" s="277"/>
    </row>
    <row r="32" customFormat="false" ht="26.25" hidden="false" customHeight="true" outlineLevel="0" collapsed="false">
      <c r="A32" s="273"/>
      <c r="B32" s="278" t="s">
        <v>131</v>
      </c>
      <c r="C32" s="279" t="s">
        <v>132</v>
      </c>
      <c r="D32" s="279"/>
      <c r="E32" s="279"/>
      <c r="F32" s="279" t="s">
        <v>133</v>
      </c>
      <c r="G32" s="279"/>
      <c r="H32" s="279"/>
      <c r="I32" s="279" t="s">
        <v>134</v>
      </c>
      <c r="J32" s="279"/>
      <c r="K32" s="279"/>
      <c r="L32" s="279" t="s">
        <v>135</v>
      </c>
      <c r="M32" s="279"/>
      <c r="N32" s="279"/>
      <c r="O32" s="279" t="s">
        <v>136</v>
      </c>
      <c r="P32" s="279"/>
      <c r="Q32" s="279"/>
      <c r="R32" s="279" t="s">
        <v>137</v>
      </c>
      <c r="S32" s="279"/>
      <c r="T32" s="279"/>
      <c r="U32" s="280" t="s">
        <v>138</v>
      </c>
      <c r="V32" s="280"/>
      <c r="W32" s="280"/>
    </row>
    <row r="33" customFormat="false" ht="12.75" hidden="false" customHeight="false" outlineLevel="0" collapsed="false">
      <c r="A33" s="273"/>
      <c r="B33" s="278"/>
      <c r="C33" s="281" t="s">
        <v>148</v>
      </c>
      <c r="D33" s="282" t="s">
        <v>149</v>
      </c>
      <c r="E33" s="283" t="s">
        <v>150</v>
      </c>
      <c r="F33" s="281" t="s">
        <v>148</v>
      </c>
      <c r="G33" s="282" t="s">
        <v>149</v>
      </c>
      <c r="H33" s="283" t="s">
        <v>150</v>
      </c>
      <c r="I33" s="281" t="s">
        <v>148</v>
      </c>
      <c r="J33" s="282" t="s">
        <v>149</v>
      </c>
      <c r="K33" s="283" t="s">
        <v>150</v>
      </c>
      <c r="L33" s="281" t="s">
        <v>148</v>
      </c>
      <c r="M33" s="282" t="s">
        <v>149</v>
      </c>
      <c r="N33" s="283" t="s">
        <v>150</v>
      </c>
      <c r="O33" s="281" t="s">
        <v>148</v>
      </c>
      <c r="P33" s="282" t="s">
        <v>149</v>
      </c>
      <c r="Q33" s="283" t="s">
        <v>150</v>
      </c>
      <c r="R33" s="281" t="s">
        <v>148</v>
      </c>
      <c r="S33" s="282" t="s">
        <v>149</v>
      </c>
      <c r="T33" s="283" t="s">
        <v>150</v>
      </c>
      <c r="U33" s="284" t="s">
        <v>148</v>
      </c>
      <c r="V33" s="282" t="s">
        <v>149</v>
      </c>
      <c r="W33" s="285" t="s">
        <v>150</v>
      </c>
    </row>
    <row r="34" s="293" customFormat="true" ht="12.75" hidden="false" customHeight="false" outlineLevel="0" collapsed="false">
      <c r="A34" s="286" t="n">
        <v>1</v>
      </c>
      <c r="B34" s="287" t="s">
        <v>151</v>
      </c>
      <c r="C34" s="288"/>
      <c r="D34" s="289"/>
      <c r="E34" s="290"/>
      <c r="F34" s="288"/>
      <c r="G34" s="289"/>
      <c r="H34" s="290"/>
      <c r="I34" s="288"/>
      <c r="J34" s="289"/>
      <c r="K34" s="290"/>
      <c r="L34" s="288"/>
      <c r="M34" s="289"/>
      <c r="N34" s="290"/>
      <c r="O34" s="288"/>
      <c r="P34" s="289"/>
      <c r="Q34" s="290"/>
      <c r="R34" s="288"/>
      <c r="S34" s="291"/>
      <c r="T34" s="290"/>
      <c r="U34" s="289"/>
      <c r="V34" s="289"/>
      <c r="W34" s="292"/>
    </row>
    <row r="35" s="5" customFormat="true" ht="25.5" hidden="false" customHeight="false" outlineLevel="0" collapsed="false">
      <c r="A35" s="294" t="n">
        <v>1.1</v>
      </c>
      <c r="B35" s="295" t="s">
        <v>152</v>
      </c>
      <c r="C35" s="296" t="n">
        <v>36</v>
      </c>
      <c r="D35" s="297" t="n">
        <v>36</v>
      </c>
      <c r="E35" s="298" t="n">
        <v>12</v>
      </c>
      <c r="F35" s="296" t="n">
        <v>2</v>
      </c>
      <c r="G35" s="297" t="n">
        <v>2</v>
      </c>
      <c r="H35" s="298" t="n">
        <v>2</v>
      </c>
      <c r="I35" s="299" t="n">
        <v>1</v>
      </c>
      <c r="J35" s="300" t="n">
        <v>1</v>
      </c>
      <c r="K35" s="301" t="n">
        <v>2</v>
      </c>
      <c r="L35" s="302" t="n">
        <v>15</v>
      </c>
      <c r="M35" s="303" t="n">
        <v>40</v>
      </c>
      <c r="N35" s="304" t="n">
        <v>50</v>
      </c>
      <c r="O35" s="305" t="n">
        <v>30</v>
      </c>
      <c r="P35" s="297" t="n">
        <v>30</v>
      </c>
      <c r="Q35" s="298" t="n">
        <v>30</v>
      </c>
      <c r="R35" s="305" t="n">
        <v>0</v>
      </c>
      <c r="S35" s="297" t="n">
        <v>0</v>
      </c>
      <c r="T35" s="298" t="n">
        <v>0</v>
      </c>
      <c r="U35" s="306" t="n">
        <f aca="false">F35*I35*L35+F35*O35+R35</f>
        <v>90</v>
      </c>
      <c r="V35" s="307" t="n">
        <f aca="false">G35*J35*M35+G35*P35+S35</f>
        <v>140</v>
      </c>
      <c r="W35" s="308" t="n">
        <f aca="false">H35*K35*N35+H35*Q35+T35</f>
        <v>260</v>
      </c>
    </row>
    <row r="36" s="5" customFormat="true" ht="25.5" hidden="false" customHeight="false" outlineLevel="0" collapsed="false">
      <c r="A36" s="309" t="n">
        <v>1.2</v>
      </c>
      <c r="B36" s="310" t="s">
        <v>153</v>
      </c>
      <c r="C36" s="311" t="n">
        <v>36</v>
      </c>
      <c r="D36" s="312" t="n">
        <v>12</v>
      </c>
      <c r="E36" s="313" t="n">
        <v>1</v>
      </c>
      <c r="F36" s="311" t="n">
        <v>4</v>
      </c>
      <c r="G36" s="312" t="n">
        <v>4</v>
      </c>
      <c r="H36" s="313" t="n">
        <v>8</v>
      </c>
      <c r="I36" s="314" t="n">
        <v>2</v>
      </c>
      <c r="J36" s="315" t="n">
        <v>2</v>
      </c>
      <c r="K36" s="316" t="n">
        <v>5</v>
      </c>
      <c r="L36" s="317" t="n">
        <v>15</v>
      </c>
      <c r="M36" s="318" t="n">
        <v>30</v>
      </c>
      <c r="N36" s="319" t="n">
        <v>30</v>
      </c>
      <c r="O36" s="320" t="n">
        <v>60</v>
      </c>
      <c r="P36" s="312" t="n">
        <v>60</v>
      </c>
      <c r="Q36" s="313" t="n">
        <v>60</v>
      </c>
      <c r="R36" s="320" t="n">
        <v>0</v>
      </c>
      <c r="S36" s="312" t="n">
        <v>0</v>
      </c>
      <c r="T36" s="313" t="n">
        <v>0</v>
      </c>
      <c r="U36" s="321" t="n">
        <f aca="false">F36*I36*L36+F36*O36+R36</f>
        <v>360</v>
      </c>
      <c r="V36" s="322" t="n">
        <f aca="false">G36*J36*M36+G36*P36+S36</f>
        <v>480</v>
      </c>
      <c r="W36" s="323" t="n">
        <f aca="false">H36*K36*N36+H36*Q36+T36</f>
        <v>1680</v>
      </c>
    </row>
    <row r="37" s="5" customFormat="true" ht="12.75" hidden="false" customHeight="false" outlineLevel="0" collapsed="false">
      <c r="A37" s="309" t="n">
        <v>1.3</v>
      </c>
      <c r="B37" s="310" t="s">
        <v>154</v>
      </c>
      <c r="C37" s="311" t="n">
        <v>72</v>
      </c>
      <c r="D37" s="312" t="n">
        <v>36</v>
      </c>
      <c r="E37" s="313" t="n">
        <v>1</v>
      </c>
      <c r="F37" s="311" t="n">
        <v>0</v>
      </c>
      <c r="G37" s="312" t="n">
        <v>0</v>
      </c>
      <c r="H37" s="313" t="n">
        <v>4</v>
      </c>
      <c r="I37" s="314" t="n">
        <v>1</v>
      </c>
      <c r="J37" s="315" t="n">
        <v>1</v>
      </c>
      <c r="K37" s="316" t="n">
        <v>5</v>
      </c>
      <c r="L37" s="317" t="n">
        <v>40</v>
      </c>
      <c r="M37" s="318" t="n">
        <v>40</v>
      </c>
      <c r="N37" s="319" t="n">
        <v>40</v>
      </c>
      <c r="O37" s="320" t="n">
        <v>200</v>
      </c>
      <c r="P37" s="312" t="n">
        <v>200</v>
      </c>
      <c r="Q37" s="313" t="n">
        <v>375</v>
      </c>
      <c r="R37" s="320" t="n">
        <v>200</v>
      </c>
      <c r="S37" s="312" t="n">
        <v>200</v>
      </c>
      <c r="T37" s="313" t="n">
        <v>375</v>
      </c>
      <c r="U37" s="321" t="n">
        <f aca="false">F37*I37*L37+F37*O37+R37</f>
        <v>200</v>
      </c>
      <c r="V37" s="322" t="n">
        <f aca="false">G37*J37*M37+G37*P37+S37</f>
        <v>200</v>
      </c>
      <c r="W37" s="323" t="n">
        <f aca="false">H37*K37*N37+H37*Q37+T37</f>
        <v>2675</v>
      </c>
    </row>
    <row r="38" s="5" customFormat="true" ht="12.75" hidden="false" customHeight="false" outlineLevel="0" collapsed="false">
      <c r="A38" s="309" t="n">
        <v>1.4</v>
      </c>
      <c r="B38" s="324" t="s">
        <v>155</v>
      </c>
      <c r="C38" s="311"/>
      <c r="D38" s="312"/>
      <c r="E38" s="313"/>
      <c r="F38" s="311"/>
      <c r="G38" s="312"/>
      <c r="H38" s="313"/>
      <c r="I38" s="314"/>
      <c r="J38" s="315"/>
      <c r="K38" s="316"/>
      <c r="L38" s="317"/>
      <c r="M38" s="318"/>
      <c r="N38" s="319"/>
      <c r="O38" s="320"/>
      <c r="P38" s="312"/>
      <c r="Q38" s="313"/>
      <c r="R38" s="320"/>
      <c r="S38" s="312"/>
      <c r="T38" s="313"/>
      <c r="U38" s="321"/>
      <c r="V38" s="322"/>
      <c r="W38" s="323"/>
    </row>
    <row r="39" s="5" customFormat="true" ht="12.75" hidden="false" customHeight="false" outlineLevel="0" collapsed="false">
      <c r="A39" s="309" t="n">
        <v>1.5</v>
      </c>
      <c r="B39" s="324" t="s">
        <v>155</v>
      </c>
      <c r="C39" s="311"/>
      <c r="D39" s="312"/>
      <c r="E39" s="313"/>
      <c r="F39" s="311"/>
      <c r="G39" s="312"/>
      <c r="H39" s="313"/>
      <c r="I39" s="314"/>
      <c r="J39" s="315"/>
      <c r="K39" s="316"/>
      <c r="L39" s="317"/>
      <c r="M39" s="318"/>
      <c r="N39" s="319"/>
      <c r="O39" s="320"/>
      <c r="P39" s="312"/>
      <c r="Q39" s="313"/>
      <c r="R39" s="320"/>
      <c r="S39" s="312"/>
      <c r="T39" s="313"/>
      <c r="U39" s="321"/>
      <c r="V39" s="322"/>
      <c r="W39" s="323"/>
    </row>
    <row r="40" s="341" customFormat="true" ht="12.75" hidden="false" customHeight="false" outlineLevel="0" collapsed="false">
      <c r="A40" s="325" t="n">
        <v>2</v>
      </c>
      <c r="B40" s="326" t="s">
        <v>141</v>
      </c>
      <c r="C40" s="327"/>
      <c r="D40" s="328"/>
      <c r="E40" s="329"/>
      <c r="F40" s="327"/>
      <c r="G40" s="328"/>
      <c r="H40" s="329"/>
      <c r="I40" s="330"/>
      <c r="J40" s="331"/>
      <c r="K40" s="332"/>
      <c r="L40" s="333"/>
      <c r="M40" s="334"/>
      <c r="N40" s="335"/>
      <c r="O40" s="327"/>
      <c r="P40" s="328"/>
      <c r="Q40" s="329"/>
      <c r="R40" s="336"/>
      <c r="S40" s="337"/>
      <c r="T40" s="338"/>
      <c r="U40" s="339"/>
      <c r="V40" s="339"/>
      <c r="W40" s="340"/>
    </row>
    <row r="41" s="5" customFormat="true" ht="25.5" hidden="false" customHeight="false" outlineLevel="0" collapsed="false">
      <c r="A41" s="294" t="n">
        <v>2.1</v>
      </c>
      <c r="B41" s="342" t="s">
        <v>156</v>
      </c>
      <c r="C41" s="296" t="n">
        <v>12</v>
      </c>
      <c r="D41" s="297" t="n">
        <v>12</v>
      </c>
      <c r="E41" s="298" t="n">
        <v>12</v>
      </c>
      <c r="F41" s="296"/>
      <c r="G41" s="297"/>
      <c r="H41" s="298"/>
      <c r="I41" s="299"/>
      <c r="J41" s="300"/>
      <c r="K41" s="301"/>
      <c r="L41" s="302"/>
      <c r="M41" s="303"/>
      <c r="N41" s="304"/>
      <c r="O41" s="305"/>
      <c r="P41" s="297"/>
      <c r="Q41" s="298"/>
      <c r="R41" s="305"/>
      <c r="S41" s="297"/>
      <c r="T41" s="298"/>
      <c r="U41" s="343" t="n">
        <v>500</v>
      </c>
      <c r="V41" s="344" t="n">
        <v>1000</v>
      </c>
      <c r="W41" s="345" t="n">
        <v>3400</v>
      </c>
    </row>
    <row r="42" s="5" customFormat="true" ht="12.75" hidden="false" customHeight="false" outlineLevel="0" collapsed="false">
      <c r="A42" s="309" t="n">
        <v>2.2</v>
      </c>
      <c r="B42" s="324" t="s">
        <v>155</v>
      </c>
      <c r="C42" s="311"/>
      <c r="D42" s="312"/>
      <c r="E42" s="313"/>
      <c r="F42" s="311"/>
      <c r="G42" s="312"/>
      <c r="H42" s="313"/>
      <c r="I42" s="314"/>
      <c r="J42" s="315"/>
      <c r="K42" s="316"/>
      <c r="L42" s="317"/>
      <c r="M42" s="318"/>
      <c r="N42" s="319"/>
      <c r="O42" s="320"/>
      <c r="P42" s="312"/>
      <c r="Q42" s="313"/>
      <c r="R42" s="320"/>
      <c r="S42" s="312"/>
      <c r="T42" s="313"/>
      <c r="U42" s="321"/>
      <c r="V42" s="322"/>
      <c r="W42" s="323"/>
    </row>
    <row r="43" s="5" customFormat="true" ht="12.75" hidden="false" customHeight="false" outlineLevel="0" collapsed="false">
      <c r="A43" s="309" t="n">
        <v>2.3</v>
      </c>
      <c r="B43" s="324" t="s">
        <v>155</v>
      </c>
      <c r="C43" s="311"/>
      <c r="D43" s="312"/>
      <c r="E43" s="313"/>
      <c r="F43" s="311"/>
      <c r="G43" s="312"/>
      <c r="H43" s="313"/>
      <c r="I43" s="314"/>
      <c r="J43" s="315"/>
      <c r="K43" s="316"/>
      <c r="L43" s="317"/>
      <c r="M43" s="318"/>
      <c r="N43" s="319"/>
      <c r="O43" s="320"/>
      <c r="P43" s="312"/>
      <c r="Q43" s="313"/>
      <c r="R43" s="320"/>
      <c r="S43" s="312"/>
      <c r="T43" s="313"/>
      <c r="U43" s="321"/>
      <c r="V43" s="322"/>
      <c r="W43" s="323"/>
    </row>
    <row r="44" s="360" customFormat="true" ht="12.75" hidden="false" customHeight="false" outlineLevel="0" collapsed="false">
      <c r="A44" s="346" t="n">
        <v>2.39</v>
      </c>
      <c r="B44" s="347" t="s">
        <v>141</v>
      </c>
      <c r="C44" s="348"/>
      <c r="D44" s="349"/>
      <c r="E44" s="350"/>
      <c r="F44" s="348"/>
      <c r="G44" s="349"/>
      <c r="H44" s="350"/>
      <c r="I44" s="351"/>
      <c r="J44" s="352"/>
      <c r="K44" s="353"/>
      <c r="L44" s="354"/>
      <c r="M44" s="355"/>
      <c r="N44" s="356"/>
      <c r="O44" s="348"/>
      <c r="P44" s="349"/>
      <c r="Q44" s="350"/>
      <c r="R44" s="357" t="s">
        <v>157</v>
      </c>
      <c r="S44" s="357"/>
      <c r="T44" s="357"/>
      <c r="U44" s="358"/>
      <c r="V44" s="358"/>
      <c r="W44" s="359"/>
    </row>
    <row r="45" s="5" customFormat="true" ht="25.5" hidden="false" customHeight="true" outlineLevel="0" collapsed="false">
      <c r="A45" s="309" t="n">
        <v>2.4</v>
      </c>
      <c r="B45" s="361" t="s">
        <v>158</v>
      </c>
      <c r="C45" s="311" t="n">
        <v>240</v>
      </c>
      <c r="D45" s="312" t="n">
        <v>96</v>
      </c>
      <c r="E45" s="313" t="n">
        <v>24</v>
      </c>
      <c r="F45" s="311" t="n">
        <v>4</v>
      </c>
      <c r="G45" s="312" t="n">
        <v>4</v>
      </c>
      <c r="H45" s="313" t="n">
        <v>4</v>
      </c>
      <c r="I45" s="314" t="n">
        <v>2.5</v>
      </c>
      <c r="J45" s="315" t="n">
        <v>2.5</v>
      </c>
      <c r="K45" s="316" t="n">
        <v>2.5</v>
      </c>
      <c r="L45" s="317" t="n">
        <v>30</v>
      </c>
      <c r="M45" s="318" t="n">
        <v>30</v>
      </c>
      <c r="N45" s="319" t="n">
        <v>30</v>
      </c>
      <c r="O45" s="320" t="n">
        <v>150</v>
      </c>
      <c r="P45" s="312" t="n">
        <v>150</v>
      </c>
      <c r="Q45" s="313" t="n">
        <v>150</v>
      </c>
      <c r="R45" s="320" t="n">
        <v>20</v>
      </c>
      <c r="S45" s="312" t="n">
        <v>50</v>
      </c>
      <c r="T45" s="313" t="n">
        <v>65</v>
      </c>
      <c r="U45" s="362" t="s">
        <v>159</v>
      </c>
      <c r="V45" s="362"/>
      <c r="W45" s="362"/>
    </row>
    <row r="46" s="5" customFormat="true" ht="25.5" hidden="false" customHeight="false" outlineLevel="0" collapsed="false">
      <c r="A46" s="309" t="n">
        <v>2.5</v>
      </c>
      <c r="B46" s="361" t="s">
        <v>160</v>
      </c>
      <c r="C46" s="311" t="n">
        <v>480</v>
      </c>
      <c r="D46" s="312" t="n">
        <v>240</v>
      </c>
      <c r="E46" s="313" t="n">
        <v>120</v>
      </c>
      <c r="F46" s="311" t="n">
        <v>16</v>
      </c>
      <c r="G46" s="312" t="n">
        <v>16</v>
      </c>
      <c r="H46" s="313" t="n">
        <v>16</v>
      </c>
      <c r="I46" s="314" t="n">
        <v>2.5</v>
      </c>
      <c r="J46" s="315" t="n">
        <v>2.5</v>
      </c>
      <c r="K46" s="316" t="n">
        <v>4.5</v>
      </c>
      <c r="L46" s="317" t="n">
        <v>30</v>
      </c>
      <c r="M46" s="318" t="n">
        <v>30</v>
      </c>
      <c r="N46" s="319" t="n">
        <v>30</v>
      </c>
      <c r="O46" s="320" t="n">
        <v>150</v>
      </c>
      <c r="P46" s="312" t="n">
        <v>150</v>
      </c>
      <c r="Q46" s="313" t="n">
        <v>150</v>
      </c>
      <c r="R46" s="320" t="n">
        <v>20</v>
      </c>
      <c r="S46" s="312" t="n">
        <v>50</v>
      </c>
      <c r="T46" s="313" t="n">
        <v>65</v>
      </c>
      <c r="U46" s="362"/>
      <c r="V46" s="362"/>
      <c r="W46" s="362"/>
    </row>
    <row r="47" s="5" customFormat="true" ht="12.75" hidden="false" customHeight="false" outlineLevel="0" collapsed="false">
      <c r="A47" s="309" t="n">
        <v>2.6</v>
      </c>
      <c r="B47" s="324" t="s">
        <v>155</v>
      </c>
      <c r="C47" s="311"/>
      <c r="D47" s="312"/>
      <c r="E47" s="313"/>
      <c r="F47" s="311"/>
      <c r="G47" s="312"/>
      <c r="H47" s="313"/>
      <c r="I47" s="314"/>
      <c r="J47" s="315"/>
      <c r="K47" s="316"/>
      <c r="L47" s="317"/>
      <c r="M47" s="318"/>
      <c r="N47" s="319"/>
      <c r="O47" s="320"/>
      <c r="P47" s="312"/>
      <c r="Q47" s="313"/>
      <c r="R47" s="320"/>
      <c r="S47" s="312"/>
      <c r="T47" s="313"/>
      <c r="U47" s="321"/>
      <c r="V47" s="322"/>
      <c r="W47" s="323"/>
    </row>
    <row r="48" s="5" customFormat="true" ht="13.5" hidden="false" customHeight="false" outlineLevel="0" collapsed="false">
      <c r="A48" s="363" t="n">
        <v>2.7</v>
      </c>
      <c r="B48" s="364" t="s">
        <v>155</v>
      </c>
      <c r="C48" s="365"/>
      <c r="D48" s="366"/>
      <c r="E48" s="367"/>
      <c r="F48" s="365"/>
      <c r="G48" s="366"/>
      <c r="H48" s="367"/>
      <c r="I48" s="368"/>
      <c r="J48" s="369"/>
      <c r="K48" s="370"/>
      <c r="L48" s="371"/>
      <c r="M48" s="372"/>
      <c r="N48" s="373"/>
      <c r="O48" s="374"/>
      <c r="P48" s="366"/>
      <c r="Q48" s="367"/>
      <c r="R48" s="374"/>
      <c r="S48" s="366"/>
      <c r="T48" s="367"/>
      <c r="U48" s="375"/>
      <c r="V48" s="376"/>
      <c r="W48" s="377"/>
    </row>
    <row r="49" customFormat="false" ht="13.5" hidden="false" customHeight="false" outlineLevel="0" collapsed="false"/>
  </sheetData>
  <mergeCells count="37">
    <mergeCell ref="F1:Q1"/>
    <mergeCell ref="T4:W4"/>
    <mergeCell ref="A6:A8"/>
    <mergeCell ref="B7:B8"/>
    <mergeCell ref="C7:E7"/>
    <mergeCell ref="F7:H7"/>
    <mergeCell ref="I7:K7"/>
    <mergeCell ref="L7:N7"/>
    <mergeCell ref="O7:Q7"/>
    <mergeCell ref="R7:T7"/>
    <mergeCell ref="U7:W7"/>
    <mergeCell ref="A14:A16"/>
    <mergeCell ref="B15:B16"/>
    <mergeCell ref="C15:E15"/>
    <mergeCell ref="F15:H15"/>
    <mergeCell ref="I15:K15"/>
    <mergeCell ref="L15:N15"/>
    <mergeCell ref="O15:Q15"/>
    <mergeCell ref="R15:T15"/>
    <mergeCell ref="U15:W15"/>
    <mergeCell ref="A20:A21"/>
    <mergeCell ref="B20:B21"/>
    <mergeCell ref="C20:E20"/>
    <mergeCell ref="F20:H20"/>
    <mergeCell ref="I20:K20"/>
    <mergeCell ref="U20:W20"/>
    <mergeCell ref="A31:A33"/>
    <mergeCell ref="B32:B33"/>
    <mergeCell ref="C32:E32"/>
    <mergeCell ref="F32:H32"/>
    <mergeCell ref="I32:K32"/>
    <mergeCell ref="L32:N32"/>
    <mergeCell ref="O32:Q32"/>
    <mergeCell ref="R32:T32"/>
    <mergeCell ref="U32:W32"/>
    <mergeCell ref="R44:T44"/>
    <mergeCell ref="U45:W4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2" style="0" width="8.99"/>
    <col collapsed="false" customWidth="true" hidden="false" outlineLevel="0" max="7" min="5" style="0" width="10.56"/>
  </cols>
  <sheetData>
    <row r="1" s="382" customFormat="true" ht="27.75" hidden="false" customHeight="false" outlineLevel="0" collapsed="false">
      <c r="A1" s="378" t="s">
        <v>0</v>
      </c>
      <c r="B1" s="379"/>
      <c r="C1" s="380"/>
      <c r="D1" s="379"/>
      <c r="E1" s="381"/>
      <c r="F1" s="381"/>
      <c r="G1" s="380"/>
    </row>
    <row r="2" s="98" customFormat="true" ht="15.75" hidden="false" customHeight="false" outlineLevel="0" collapsed="false">
      <c r="A2" s="105" t="str">
        <f aca="false">'1.Design &amp; Maintenance Options'!$A$2</f>
        <v>Site Name:</v>
      </c>
      <c r="B2" s="383"/>
      <c r="C2" s="384"/>
      <c r="D2" s="383"/>
      <c r="E2" s="385"/>
      <c r="F2" s="385"/>
      <c r="G2" s="384"/>
    </row>
    <row r="3" s="98" customFormat="true" ht="15.75" hidden="false" customHeight="false" outlineLevel="0" collapsed="false">
      <c r="A3" s="105" t="str">
        <f aca="false">'1.Design &amp; Maintenance Options'!$A$3</f>
        <v>Site Location:</v>
      </c>
      <c r="B3" s="383"/>
      <c r="C3" s="384"/>
      <c r="D3" s="383"/>
      <c r="E3" s="385"/>
      <c r="F3" s="385"/>
      <c r="G3" s="384"/>
    </row>
    <row r="4" s="98" customFormat="true" ht="12.75" hidden="false" customHeight="false" outlineLevel="0" collapsed="false">
      <c r="B4" s="383"/>
      <c r="C4" s="384"/>
      <c r="D4" s="383"/>
      <c r="E4" s="385"/>
      <c r="F4" s="385"/>
      <c r="G4" s="384"/>
    </row>
    <row r="5" s="98" customFormat="true" ht="23.25" hidden="false" customHeight="false" outlineLevel="0" collapsed="false">
      <c r="A5" s="386" t="s">
        <v>161</v>
      </c>
      <c r="B5" s="383"/>
      <c r="C5" s="384"/>
      <c r="D5" s="383"/>
      <c r="E5" s="385"/>
      <c r="F5" s="385"/>
      <c r="G5" s="384"/>
    </row>
    <row r="6" s="98" customFormat="true" ht="13.5" hidden="false" customHeight="false" outlineLevel="0" collapsed="false">
      <c r="B6" s="383"/>
      <c r="C6" s="384"/>
      <c r="D6" s="383"/>
      <c r="E6" s="385"/>
      <c r="F6" s="385"/>
      <c r="G6" s="384"/>
    </row>
    <row r="7" s="98" customFormat="true" ht="14.25" hidden="false" customHeight="true" outlineLevel="0" collapsed="false">
      <c r="A7" s="387" t="s">
        <v>47</v>
      </c>
      <c r="B7" s="111" t="s">
        <v>162</v>
      </c>
      <c r="C7" s="111"/>
      <c r="D7" s="111"/>
      <c r="E7" s="388" t="s">
        <v>163</v>
      </c>
      <c r="F7" s="388"/>
      <c r="G7" s="388"/>
    </row>
    <row r="8" s="98" customFormat="true" ht="26.25" hidden="false" customHeight="false" outlineLevel="0" collapsed="false">
      <c r="A8" s="387"/>
      <c r="B8" s="115" t="s">
        <v>139</v>
      </c>
      <c r="C8" s="115" t="s">
        <v>7</v>
      </c>
      <c r="D8" s="114" t="s">
        <v>8</v>
      </c>
      <c r="E8" s="388"/>
      <c r="F8" s="388"/>
      <c r="G8" s="388"/>
    </row>
    <row r="9" s="98" customFormat="true" ht="12.75" hidden="false" customHeight="false" outlineLevel="0" collapsed="false">
      <c r="A9" s="389" t="s">
        <v>107</v>
      </c>
      <c r="B9" s="390" t="s">
        <v>164</v>
      </c>
      <c r="C9" s="391"/>
      <c r="D9" s="392" t="str">
        <f aca="false">IF(C9="",B9,C9)</f>
        <v>Y</v>
      </c>
      <c r="E9" s="393"/>
      <c r="F9" s="394"/>
      <c r="G9" s="395" t="n">
        <f aca="false">IF(CapCostOption="B",'2.Capital Costs'!E55,'2.Capital Costs'!E13)*IF(D9="Y",1,0)</f>
        <v>213000</v>
      </c>
    </row>
    <row r="10" s="98" customFormat="true" ht="13.5" hidden="false" customHeight="false" outlineLevel="0" collapsed="false">
      <c r="A10" s="396" t="s">
        <v>64</v>
      </c>
      <c r="B10" s="397" t="s">
        <v>164</v>
      </c>
      <c r="C10" s="398"/>
      <c r="D10" s="399" t="str">
        <f aca="false">IF(C10="",B10,C10)</f>
        <v>Y</v>
      </c>
      <c r="E10" s="400"/>
      <c r="F10" s="401"/>
      <c r="G10" s="402" t="n">
        <f aca="false">IF(CapCostOption="B",'2.Capital Costs'!E69,'2.Capital Costs'!E17)*IF(D10="Y",1,0)</f>
        <v>53250</v>
      </c>
    </row>
    <row r="11" s="410" customFormat="true" ht="13.5" hidden="false" customHeight="false" outlineLevel="0" collapsed="false">
      <c r="A11" s="403" t="s">
        <v>165</v>
      </c>
      <c r="B11" s="404" t="s">
        <v>164</v>
      </c>
      <c r="C11" s="405"/>
      <c r="D11" s="406" t="str">
        <f aca="false">IF(C11="",B11,C11)</f>
        <v>Y</v>
      </c>
      <c r="E11" s="407"/>
      <c r="F11" s="408"/>
      <c r="G11" s="409" t="n">
        <f aca="false">'2.Capital Costs'!E2*IF(D11="Y",1,0)</f>
        <v>266250</v>
      </c>
    </row>
    <row r="12" s="98" customFormat="true" ht="17.25" hidden="false" customHeight="false" outlineLevel="0" collapsed="false">
      <c r="A12" s="411"/>
      <c r="B12" s="412"/>
      <c r="C12" s="412"/>
      <c r="D12" s="412"/>
      <c r="E12" s="413"/>
      <c r="F12" s="413"/>
      <c r="G12" s="414"/>
    </row>
    <row r="13" s="98" customFormat="true" ht="14.25" hidden="false" customHeight="true" outlineLevel="0" collapsed="false">
      <c r="A13" s="387" t="s">
        <v>166</v>
      </c>
      <c r="B13" s="111" t="s">
        <v>162</v>
      </c>
      <c r="C13" s="111"/>
      <c r="D13" s="111"/>
      <c r="E13" s="415" t="s">
        <v>167</v>
      </c>
      <c r="F13" s="415" t="s">
        <v>168</v>
      </c>
      <c r="G13" s="112" t="s">
        <v>169</v>
      </c>
    </row>
    <row r="14" s="98" customFormat="true" ht="13.5" hidden="false" customHeight="true" outlineLevel="0" collapsed="false">
      <c r="A14" s="387"/>
      <c r="B14" s="416" t="s">
        <v>139</v>
      </c>
      <c r="C14" s="416" t="s">
        <v>7</v>
      </c>
      <c r="D14" s="417" t="s">
        <v>170</v>
      </c>
      <c r="E14" s="415"/>
      <c r="F14" s="415"/>
      <c r="G14" s="112"/>
    </row>
    <row r="15" s="98" customFormat="true" ht="13.5" hidden="false" customHeight="false" outlineLevel="0" collapsed="false">
      <c r="A15" s="387"/>
      <c r="B15" s="416"/>
      <c r="C15" s="416"/>
      <c r="D15" s="416"/>
      <c r="E15" s="415"/>
      <c r="F15" s="415"/>
      <c r="G15" s="112"/>
    </row>
    <row r="16" s="98" customFormat="true" ht="12.75" hidden="false" customHeight="false" outlineLevel="0" collapsed="false">
      <c r="A16" s="418" t="str">
        <f aca="false">'3.Maintenance Costs'!B9</f>
        <v>Inspection, Reporting &amp; Information Management</v>
      </c>
      <c r="B16" s="419" t="s">
        <v>164</v>
      </c>
      <c r="C16" s="420"/>
      <c r="D16" s="421" t="str">
        <f aca="false">IF(C16="",B16,C16)</f>
        <v>Y</v>
      </c>
      <c r="E16" s="422" t="n">
        <f aca="false">'3.Maintenance Costs'!E9/12</f>
        <v>3</v>
      </c>
      <c r="F16" s="423" t="n">
        <f aca="false">'3.Maintenance Costs'!W9</f>
        <v>140</v>
      </c>
      <c r="G16" s="424" t="n">
        <f aca="false">IF(E16=0,0,F16/E16)</f>
        <v>46.6666666666667</v>
      </c>
    </row>
    <row r="17" s="98" customFormat="true" ht="12.75" hidden="false" customHeight="false" outlineLevel="0" collapsed="false">
      <c r="A17" s="425" t="str">
        <f aca="false">'3.Maintenance Costs'!B10</f>
        <v>Vegetation Management with Trash &amp; Minor Debris Removal</v>
      </c>
      <c r="B17" s="426" t="s">
        <v>164</v>
      </c>
      <c r="C17" s="427"/>
      <c r="D17" s="428" t="str">
        <f aca="false">IF(C17="",B17,C17)</f>
        <v>Y</v>
      </c>
      <c r="E17" s="53" t="n">
        <f aca="false">'3.Maintenance Costs'!E10/12</f>
        <v>1</v>
      </c>
      <c r="F17" s="429" t="n">
        <f aca="false">'3.Maintenance Costs'!W10</f>
        <v>480</v>
      </c>
      <c r="G17" s="402" t="n">
        <f aca="false">IF(E17=0,0,F17/E17)</f>
        <v>480</v>
      </c>
    </row>
    <row r="18" s="98" customFormat="true" ht="12.75" hidden="false" customHeight="false" outlineLevel="0" collapsed="false">
      <c r="A18" s="425" t="str">
        <f aca="false">'3.Maintenance Costs'!B11</f>
        <v>Vector Control</v>
      </c>
      <c r="B18" s="426" t="s">
        <v>164</v>
      </c>
      <c r="C18" s="427"/>
      <c r="D18" s="428" t="str">
        <f aca="false">IF(C18="",B18,C18)</f>
        <v>Y</v>
      </c>
      <c r="E18" s="53" t="n">
        <f aca="false">'3.Maintenance Costs'!E11/12</f>
        <v>3</v>
      </c>
      <c r="F18" s="429" t="n">
        <f aca="false">'3.Maintenance Costs'!W11</f>
        <v>200</v>
      </c>
      <c r="G18" s="402" t="n">
        <f aca="false">IF(E18=0,0,F18/E18)</f>
        <v>66.6666666666667</v>
      </c>
    </row>
    <row r="19" s="98" customFormat="true" ht="12.75" hidden="false" customHeight="false" outlineLevel="0" collapsed="false">
      <c r="A19" s="430" t="str">
        <f aca="false">'3.Maintenance Costs'!B12</f>
        <v>add additional activities if necessary</v>
      </c>
      <c r="B19" s="426" t="s">
        <v>164</v>
      </c>
      <c r="C19" s="427"/>
      <c r="D19" s="428" t="str">
        <f aca="false">IF(C19="",B19,C19)</f>
        <v>Y</v>
      </c>
      <c r="E19" s="53" t="n">
        <f aca="false">'3.Maintenance Costs'!E12/12</f>
        <v>0</v>
      </c>
      <c r="F19" s="429" t="n">
        <f aca="false">'3.Maintenance Costs'!W12</f>
        <v>0</v>
      </c>
      <c r="G19" s="402" t="n">
        <f aca="false">IF(E19=0,0,F19/E19)</f>
        <v>0</v>
      </c>
    </row>
    <row r="20" s="98" customFormat="true" ht="12.75" hidden="false" customHeight="false" outlineLevel="0" collapsed="false">
      <c r="A20" s="430" t="str">
        <f aca="false">'3.Maintenance Costs'!B13</f>
        <v>add additional activities if necessary</v>
      </c>
      <c r="B20" s="426" t="s">
        <v>164</v>
      </c>
      <c r="C20" s="427"/>
      <c r="D20" s="428" t="str">
        <f aca="false">IF(C20="",B20,C20)</f>
        <v>Y</v>
      </c>
      <c r="E20" s="53" t="n">
        <f aca="false">'3.Maintenance Costs'!E13/12</f>
        <v>0</v>
      </c>
      <c r="F20" s="429" t="n">
        <f aca="false">'3.Maintenance Costs'!W13</f>
        <v>0</v>
      </c>
      <c r="G20" s="402" t="n">
        <f aca="false">IF(E20=0,0,F20/E20)</f>
        <v>0</v>
      </c>
    </row>
    <row r="21" s="98" customFormat="true" ht="13.5" hidden="false" customHeight="false" outlineLevel="0" collapsed="false">
      <c r="A21" s="431" t="s">
        <v>171</v>
      </c>
      <c r="B21" s="432"/>
      <c r="C21" s="433"/>
      <c r="D21" s="432"/>
      <c r="E21" s="434"/>
      <c r="F21" s="435"/>
      <c r="G21" s="436" t="n">
        <f aca="false">SUM(G16:G20)</f>
        <v>593.333333333333</v>
      </c>
    </row>
    <row r="22" s="98" customFormat="true" ht="14.25" hidden="false" customHeight="false" outlineLevel="0" collapsed="false">
      <c r="A22" s="412"/>
      <c r="B22" s="437"/>
      <c r="C22" s="438"/>
      <c r="D22" s="439"/>
      <c r="E22" s="440"/>
      <c r="F22" s="441"/>
      <c r="G22" s="441"/>
    </row>
    <row r="23" s="98" customFormat="true" ht="18.75" hidden="false" customHeight="true" outlineLevel="0" collapsed="false">
      <c r="A23" s="70" t="s">
        <v>172</v>
      </c>
      <c r="B23" s="111" t="s">
        <v>173</v>
      </c>
      <c r="C23" s="111"/>
      <c r="D23" s="111"/>
      <c r="E23" s="111" t="s">
        <v>167</v>
      </c>
      <c r="F23" s="442" t="s">
        <v>168</v>
      </c>
      <c r="G23" s="443" t="s">
        <v>169</v>
      </c>
    </row>
    <row r="24" s="98" customFormat="true" ht="26.25" hidden="false" customHeight="false" outlineLevel="0" collapsed="false">
      <c r="A24" s="70"/>
      <c r="B24" s="444" t="s">
        <v>139</v>
      </c>
      <c r="C24" s="445" t="s">
        <v>7</v>
      </c>
      <c r="D24" s="444" t="s">
        <v>8</v>
      </c>
      <c r="E24" s="111"/>
      <c r="F24" s="442"/>
      <c r="G24" s="443"/>
    </row>
    <row r="25" s="98" customFormat="true" ht="12.75" hidden="false" customHeight="false" outlineLevel="0" collapsed="false">
      <c r="A25" s="446" t="str">
        <f aca="false">'3.Maintenance Costs'!B17</f>
        <v>Intermittent Facility Maintenance (Excluding Sediment Removal)</v>
      </c>
      <c r="B25" s="447" t="s">
        <v>164</v>
      </c>
      <c r="C25" s="448"/>
      <c r="D25" s="449" t="str">
        <f aca="false">IF(C25="",B25,C25)</f>
        <v>Y</v>
      </c>
      <c r="E25" s="48" t="n">
        <f aca="false">'3.Maintenance Costs'!E17/12</f>
        <v>1</v>
      </c>
      <c r="F25" s="450" t="n">
        <f aca="false">'3.Maintenance Costs'!W17</f>
        <v>1000</v>
      </c>
      <c r="G25" s="451" t="n">
        <f aca="false">IF(E25=0,0,F25/E25)</f>
        <v>1000</v>
      </c>
    </row>
    <row r="26" s="98" customFormat="true" ht="12.75" hidden="false" customHeight="false" outlineLevel="0" collapsed="false">
      <c r="A26" s="452" t="str">
        <f aca="false">'3.Maintenance Costs'!B22</f>
        <v>Sediment Dewatering &amp; Removal: Forebay</v>
      </c>
      <c r="B26" s="453" t="s">
        <v>164</v>
      </c>
      <c r="C26" s="454"/>
      <c r="D26" s="455" t="str">
        <f aca="false">IF(C26="",B26,C26)</f>
        <v>Y</v>
      </c>
      <c r="E26" s="456" t="n">
        <f aca="false">'3.Maintenance Costs'!E22/12</f>
        <v>8</v>
      </c>
      <c r="F26" s="429" t="n">
        <f aca="false">'3.Maintenance Costs'!W22</f>
        <v>0</v>
      </c>
      <c r="G26" s="402" t="n">
        <f aca="false">IF(E26=0,0,F26/E26)</f>
        <v>0</v>
      </c>
    </row>
    <row r="27" s="98" customFormat="true" ht="13.5" hidden="false" customHeight="true" outlineLevel="0" collapsed="false">
      <c r="A27" s="452" t="str">
        <f aca="false">'3.Maintenance Costs'!B23</f>
        <v>Sediment Dewatering &amp; Removal: Main Pool</v>
      </c>
      <c r="B27" s="453" t="s">
        <v>164</v>
      </c>
      <c r="C27" s="454"/>
      <c r="D27" s="455" t="str">
        <f aca="false">IF(C27="",B27,C27)</f>
        <v>Y</v>
      </c>
      <c r="E27" s="456" t="n">
        <f aca="false">'3.Maintenance Costs'!E23/12</f>
        <v>20</v>
      </c>
      <c r="F27" s="429" t="n">
        <f aca="false">'3.Maintenance Costs'!W23</f>
        <v>42013.8888888889</v>
      </c>
      <c r="G27" s="402" t="n">
        <f aca="false">IF(E27=0,0,F27/E27)</f>
        <v>2100.69444444444</v>
      </c>
    </row>
    <row r="28" s="98" customFormat="true" ht="12.75" hidden="false" customHeight="false" outlineLevel="0" collapsed="false">
      <c r="A28" s="457" t="str">
        <f aca="false">'3.Maintenance Costs'!B18</f>
        <v>add additional activities if necessary</v>
      </c>
      <c r="B28" s="453" t="s">
        <v>164</v>
      </c>
      <c r="C28" s="454"/>
      <c r="D28" s="455" t="str">
        <f aca="false">IF(C28="",B28,C28)</f>
        <v>Y</v>
      </c>
      <c r="E28" s="456" t="n">
        <f aca="false">'3.Maintenance Costs'!E18/12</f>
        <v>0</v>
      </c>
      <c r="F28" s="429" t="n">
        <f aca="false">'3.Maintenance Costs'!W18</f>
        <v>0</v>
      </c>
      <c r="G28" s="402" t="n">
        <f aca="false">IF(E28=0,0,F28/E28)</f>
        <v>0</v>
      </c>
    </row>
    <row r="29" s="98" customFormat="true" ht="12.75" hidden="false" customHeight="false" outlineLevel="0" collapsed="false">
      <c r="A29" s="457" t="str">
        <f aca="false">'3.Maintenance Costs'!B19</f>
        <v>add additional activities if necessary</v>
      </c>
      <c r="B29" s="453" t="s">
        <v>164</v>
      </c>
      <c r="C29" s="454"/>
      <c r="D29" s="455" t="str">
        <f aca="false">IF(C29="",B29,C29)</f>
        <v>Y</v>
      </c>
      <c r="E29" s="456" t="n">
        <f aca="false">'3.Maintenance Costs'!E19/12</f>
        <v>0</v>
      </c>
      <c r="F29" s="429" t="n">
        <f aca="false">'3.Maintenance Costs'!W19</f>
        <v>0</v>
      </c>
      <c r="G29" s="402" t="n">
        <f aca="false">IF(E29=0,0,F29/E29)</f>
        <v>0</v>
      </c>
    </row>
    <row r="30" s="98" customFormat="true" ht="13.5" hidden="false" customHeight="true" outlineLevel="0" collapsed="false">
      <c r="A30" s="457" t="str">
        <f aca="false">'3.Maintenance Costs'!B24</f>
        <v>add additional activities if necessary</v>
      </c>
      <c r="B30" s="453" t="s">
        <v>164</v>
      </c>
      <c r="C30" s="454"/>
      <c r="D30" s="455" t="str">
        <f aca="false">IF(C30="",B30,C30)</f>
        <v>Y</v>
      </c>
      <c r="E30" s="456" t="n">
        <f aca="false">'3.Maintenance Costs'!E24/12</f>
        <v>0</v>
      </c>
      <c r="F30" s="429" t="n">
        <f aca="false">'3.Maintenance Costs'!W24</f>
        <v>0</v>
      </c>
      <c r="G30" s="402" t="n">
        <f aca="false">IF(E30=0,0,F30/E30)</f>
        <v>0</v>
      </c>
    </row>
    <row r="31" s="98" customFormat="true" ht="12.75" hidden="false" customHeight="false" outlineLevel="0" collapsed="false">
      <c r="A31" s="458" t="str">
        <f aca="false">'3.Maintenance Costs'!B25</f>
        <v>add additional activities if necessary</v>
      </c>
      <c r="B31" s="459" t="s">
        <v>164</v>
      </c>
      <c r="C31" s="460"/>
      <c r="D31" s="461" t="str">
        <f aca="false">IF(C31="",B31,C31)</f>
        <v>Y</v>
      </c>
      <c r="E31" s="462" t="n">
        <f aca="false">'3.Maintenance Costs'!E25/12</f>
        <v>0</v>
      </c>
      <c r="F31" s="463" t="n">
        <f aca="false">'3.Maintenance Costs'!W25</f>
        <v>0</v>
      </c>
      <c r="G31" s="464" t="n">
        <f aca="false">IF(E31=0,0,F31/E31)</f>
        <v>0</v>
      </c>
    </row>
    <row r="32" s="98" customFormat="true" ht="13.5" hidden="false" customHeight="false" outlineLevel="0" collapsed="false">
      <c r="A32" s="431" t="s">
        <v>174</v>
      </c>
      <c r="B32" s="432"/>
      <c r="C32" s="433"/>
      <c r="D32" s="432"/>
      <c r="E32" s="434"/>
      <c r="F32" s="435"/>
      <c r="G32" s="436" t="n">
        <f aca="false">SUM(G25:G31)</f>
        <v>3100.69444444444</v>
      </c>
    </row>
    <row r="33" customFormat="false" ht="13.5" hidden="false" customHeight="false" outlineLevel="0" collapsed="false"/>
  </sheetData>
  <mergeCells count="16">
    <mergeCell ref="A7:A8"/>
    <mergeCell ref="B7:D7"/>
    <mergeCell ref="E7:G8"/>
    <mergeCell ref="A13:A15"/>
    <mergeCell ref="B13:D13"/>
    <mergeCell ref="E13:E15"/>
    <mergeCell ref="F13:F15"/>
    <mergeCell ref="G13:G15"/>
    <mergeCell ref="B14:B15"/>
    <mergeCell ref="C14:C15"/>
    <mergeCell ref="D14:D15"/>
    <mergeCell ref="A23:A24"/>
    <mergeCell ref="B23:D23"/>
    <mergeCell ref="E23:E24"/>
    <mergeCell ref="F23:F24"/>
    <mergeCell ref="G23:G2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5.28"/>
    <col collapsed="false" customWidth="true" hidden="false" outlineLevel="0" max="2" min="2" style="465" width="9.28"/>
    <col collapsed="false" customWidth="true" hidden="false" outlineLevel="0" max="4" min="3" style="466" width="11.56"/>
    <col collapsed="false" customWidth="true" hidden="false" outlineLevel="0" max="7" min="5" style="467" width="11.56"/>
    <col collapsed="false" customWidth="true" hidden="false" outlineLevel="0" max="8" min="8" style="98" width="11.56"/>
    <col collapsed="false" customWidth="true" hidden="false" outlineLevel="0" max="12" min="9" style="0" width="11.56"/>
    <col collapsed="false" customWidth="false" hidden="false" outlineLevel="0" max="257" min="13" style="98" width="9.14"/>
  </cols>
  <sheetData>
    <row r="1" s="469" customFormat="true" ht="27.75" hidden="false" customHeight="false" outlineLevel="0" collapsed="false">
      <c r="A1" s="468" t="s">
        <v>0</v>
      </c>
      <c r="C1" s="470"/>
      <c r="D1" s="470"/>
      <c r="E1" s="471"/>
      <c r="F1" s="471"/>
      <c r="G1" s="471"/>
      <c r="I1" s="472"/>
      <c r="J1" s="472"/>
      <c r="K1" s="472"/>
      <c r="L1" s="472"/>
    </row>
    <row r="2" s="465" customFormat="true" ht="15.75" hidden="false" customHeight="false" outlineLevel="0" collapsed="false">
      <c r="A2" s="105" t="str">
        <f aca="false">'1.Design &amp; Maintenance Options'!$A$2</f>
        <v>Site Name:</v>
      </c>
      <c r="B2" s="473"/>
      <c r="C2" s="474"/>
      <c r="D2" s="469"/>
      <c r="E2" s="475"/>
      <c r="F2" s="476"/>
      <c r="G2" s="476"/>
      <c r="H2" s="469"/>
      <c r="I2" s="472"/>
      <c r="J2" s="472"/>
      <c r="K2" s="477"/>
      <c r="L2" s="477"/>
    </row>
    <row r="3" s="465" customFormat="true" ht="15.75" hidden="false" customHeight="false" outlineLevel="0" collapsed="false">
      <c r="A3" s="105" t="str">
        <f aca="false">'1.Design &amp; Maintenance Options'!$A$3</f>
        <v>Site Location:</v>
      </c>
      <c r="B3" s="473"/>
      <c r="C3" s="474"/>
      <c r="D3" s="469"/>
      <c r="E3" s="478"/>
      <c r="F3" s="476"/>
      <c r="G3" s="476"/>
      <c r="H3" s="469"/>
      <c r="I3" s="472"/>
      <c r="J3" s="472"/>
      <c r="K3" s="477"/>
      <c r="L3" s="477"/>
    </row>
    <row r="4" s="465" customFormat="true" ht="12.75" hidden="false" customHeight="false" outlineLevel="0" collapsed="false">
      <c r="B4" s="479"/>
      <c r="C4" s="480"/>
      <c r="D4" s="481"/>
      <c r="E4" s="482"/>
      <c r="F4" s="476"/>
      <c r="G4" s="476"/>
      <c r="H4" s="483"/>
      <c r="I4" s="472"/>
      <c r="J4" s="472"/>
      <c r="K4" s="477"/>
      <c r="L4" s="477"/>
    </row>
    <row r="5" s="465" customFormat="true" ht="23.25" hidden="false" customHeight="false" outlineLevel="0" collapsed="false">
      <c r="A5" s="484" t="s">
        <v>175</v>
      </c>
      <c r="B5" s="479"/>
      <c r="C5" s="480"/>
      <c r="D5" s="481"/>
      <c r="E5" s="482"/>
      <c r="F5" s="476"/>
      <c r="G5" s="476"/>
      <c r="H5" s="483"/>
      <c r="I5" s="472"/>
      <c r="J5" s="472"/>
      <c r="K5" s="477"/>
      <c r="L5" s="477"/>
    </row>
    <row r="6" s="465" customFormat="true" ht="16.5" hidden="false" customHeight="false" outlineLevel="0" collapsed="false">
      <c r="B6" s="479"/>
      <c r="C6" s="480"/>
      <c r="D6" s="485"/>
      <c r="E6" s="486"/>
      <c r="F6" s="476"/>
      <c r="G6" s="476"/>
      <c r="H6" s="483"/>
      <c r="I6" s="472"/>
      <c r="J6" s="472"/>
      <c r="K6" s="477"/>
      <c r="L6" s="477"/>
    </row>
    <row r="7" s="481" customFormat="true" ht="14.25" hidden="false" customHeight="true" outlineLevel="0" collapsed="false">
      <c r="A7" s="487" t="s">
        <v>176</v>
      </c>
      <c r="B7" s="488" t="s">
        <v>177</v>
      </c>
      <c r="C7" s="489" t="s">
        <v>178</v>
      </c>
      <c r="D7" s="489" t="s">
        <v>179</v>
      </c>
      <c r="E7" s="490" t="s">
        <v>180</v>
      </c>
      <c r="F7" s="490"/>
      <c r="G7" s="490"/>
      <c r="H7" s="490"/>
      <c r="I7" s="491" t="s">
        <v>181</v>
      </c>
      <c r="J7" s="492" t="s">
        <v>182</v>
      </c>
      <c r="K7" s="493" t="s">
        <v>183</v>
      </c>
      <c r="L7" s="493"/>
    </row>
    <row r="8" s="481" customFormat="true" ht="13.5" hidden="false" customHeight="true" outlineLevel="0" collapsed="false">
      <c r="A8" s="487"/>
      <c r="B8" s="488"/>
      <c r="C8" s="489"/>
      <c r="D8" s="489"/>
      <c r="E8" s="494" t="s">
        <v>184</v>
      </c>
      <c r="F8" s="495" t="s">
        <v>185</v>
      </c>
      <c r="G8" s="496" t="s">
        <v>186</v>
      </c>
      <c r="H8" s="497" t="s">
        <v>187</v>
      </c>
      <c r="I8" s="491"/>
      <c r="J8" s="492"/>
      <c r="K8" s="493"/>
      <c r="L8" s="493"/>
    </row>
    <row r="9" s="481" customFormat="true" ht="26.25" hidden="false" customHeight="false" outlineLevel="0" collapsed="false">
      <c r="A9" s="487"/>
      <c r="B9" s="488"/>
      <c r="C9" s="489"/>
      <c r="D9" s="489"/>
      <c r="E9" s="494"/>
      <c r="F9" s="495"/>
      <c r="G9" s="496"/>
      <c r="H9" s="497"/>
      <c r="I9" s="491"/>
      <c r="J9" s="492"/>
      <c r="K9" s="498" t="s">
        <v>188</v>
      </c>
      <c r="L9" s="499" t="s">
        <v>189</v>
      </c>
    </row>
    <row r="10" s="508" customFormat="true" ht="14.25" hidden="false" customHeight="false" outlineLevel="0" collapsed="false">
      <c r="A10" s="500" t="s">
        <v>190</v>
      </c>
      <c r="B10" s="501"/>
      <c r="C10" s="502"/>
      <c r="D10" s="502"/>
      <c r="E10" s="502"/>
      <c r="F10" s="502"/>
      <c r="G10" s="502"/>
      <c r="H10" s="503"/>
      <c r="I10" s="504" t="n">
        <f aca="false">SUM(I11:I60)</f>
        <v>428351.111111111</v>
      </c>
      <c r="J10" s="505" t="n">
        <f aca="false">SUM(J11:J60)</f>
        <v>312452.443867466</v>
      </c>
      <c r="K10" s="506"/>
      <c r="L10" s="507"/>
    </row>
    <row r="11" s="519" customFormat="true" ht="13.5" hidden="false" customHeight="false" outlineLevel="0" collapsed="false">
      <c r="A11" s="509" t="n">
        <v>0</v>
      </c>
      <c r="B11" s="510" t="n">
        <f aca="false">1/((1+Discount/100)^A11)</f>
        <v>1</v>
      </c>
      <c r="C11" s="511" t="n">
        <f aca="false">'4.Cost Summary'!G11</f>
        <v>266250</v>
      </c>
      <c r="D11" s="512"/>
      <c r="E11" s="513"/>
      <c r="F11" s="514"/>
      <c r="G11" s="515"/>
      <c r="H11" s="512"/>
      <c r="I11" s="516" t="n">
        <f aca="false">C11+D11+H11</f>
        <v>266250</v>
      </c>
      <c r="J11" s="517" t="n">
        <f aca="false">I11*$B11</f>
        <v>266250</v>
      </c>
      <c r="K11" s="517" t="n">
        <f aca="false">I11</f>
        <v>266250</v>
      </c>
      <c r="L11" s="518" t="n">
        <f aca="false">J11</f>
        <v>266250</v>
      </c>
    </row>
    <row r="12" s="519" customFormat="true" ht="12.75" hidden="false" customHeight="false" outlineLevel="0" collapsed="false">
      <c r="A12" s="520" t="n">
        <v>1</v>
      </c>
      <c r="B12" s="521" t="n">
        <f aca="false">1/((1+Discount/100)^A12)</f>
        <v>0.947867298578199</v>
      </c>
      <c r="C12" s="522" t="n">
        <v>0</v>
      </c>
      <c r="D12" s="523" t="n">
        <f aca="false">'4.Cost Summary'!G21</f>
        <v>593.333333333333</v>
      </c>
      <c r="E12" s="524" t="n">
        <f aca="false">IF($A12/'4.Cost Summary'!$E$25=INT($A12/'4.Cost Summary'!$E$25),'4.Cost Summary'!$F$25,0)</f>
        <v>1000</v>
      </c>
      <c r="F12" s="525" t="n">
        <f aca="false">IF($A12/'4.Cost Summary'!$E$26=INT($A12/'4.Cost Summary'!$E$26),'4.Cost Summary'!$F$26,0)+IF($A12/'4.Cost Summary'!$E$27=INT($A12/'4.Cost Summary'!$E$27),'4.Cost Summary'!$F$27,0)</f>
        <v>0</v>
      </c>
      <c r="G12" s="526" t="n">
        <f aca="false">IF('4.Cost Summary'!$G$28=0,0,IF($A12/'4.Cost Summary'!$E$28=INT($A12/'4.Cost Summary'!$E$28),'4.Cost Summary'!$F$28,0))+IF('4.Cost Summary'!$G$29=0,0,IF($A12/'4.Cost Summary'!$E$29=INT($A12/'4.Cost Summary'!$E$29),'4.Cost Summary'!$F$29,0))+IF('4.Cost Summary'!$G$30=0,0,IF($A12/'4.Cost Summary'!$E$30=INT($A12/'4.Cost Summary'!$E$30),'4.Cost Summary'!$F$30,0))+IF('4.Cost Summary'!$G$31=0,0,IF($A12/'4.Cost Summary'!$E$31=INT($A12/'4.Cost Summary'!$E$31),'4.Cost Summary'!$F$31,0))</f>
        <v>0</v>
      </c>
      <c r="H12" s="522" t="n">
        <f aca="false">SUM(E12:G12)</f>
        <v>1000</v>
      </c>
      <c r="I12" s="516" t="n">
        <f aca="false">C12+D12+H12</f>
        <v>1593.33333333333</v>
      </c>
      <c r="J12" s="527" t="n">
        <f aca="false">I12*$B12</f>
        <v>1510.26856240126</v>
      </c>
      <c r="K12" s="527" t="n">
        <f aca="false">K11+I12</f>
        <v>267843.333333333</v>
      </c>
      <c r="L12" s="528" t="n">
        <f aca="false">L11+J12</f>
        <v>267760.268562401</v>
      </c>
    </row>
    <row r="13" s="519" customFormat="true" ht="12.75" hidden="false" customHeight="false" outlineLevel="0" collapsed="false">
      <c r="A13" s="520" t="n">
        <v>2</v>
      </c>
      <c r="B13" s="521" t="n">
        <f aca="false">1/((1+Discount/100)^A13)</f>
        <v>0.898452415713933</v>
      </c>
      <c r="C13" s="522" t="n">
        <v>0</v>
      </c>
      <c r="D13" s="522" t="n">
        <f aca="false">$D$12</f>
        <v>593.333333333333</v>
      </c>
      <c r="E13" s="524" t="n">
        <f aca="false">IF($A13/'4.Cost Summary'!$E$25=INT($A13/'4.Cost Summary'!$E$25),'4.Cost Summary'!$F$25,0)</f>
        <v>1000</v>
      </c>
      <c r="F13" s="525" t="n">
        <f aca="false">IF($A13/'4.Cost Summary'!$E$26=INT($A13/'4.Cost Summary'!$E$26),'4.Cost Summary'!$F$26,0)+IF($A13/'4.Cost Summary'!$E$27=INT($A13/'4.Cost Summary'!$E$27),'4.Cost Summary'!$F$27,0)</f>
        <v>0</v>
      </c>
      <c r="G13" s="526" t="n">
        <f aca="false">IF('4.Cost Summary'!$G$28=0,0,IF($A13/'4.Cost Summary'!$E$28=INT($A13/'4.Cost Summary'!$E$28),'4.Cost Summary'!$F$28,0))+IF('4.Cost Summary'!$G$29=0,0,IF($A13/'4.Cost Summary'!$E$29=INT($A13/'4.Cost Summary'!$E$29),'4.Cost Summary'!$F$29,0))+IF('4.Cost Summary'!$G$30=0,0,IF($A13/'4.Cost Summary'!$E$30=INT($A13/'4.Cost Summary'!$E$30),'4.Cost Summary'!$F$30,0))+IF('4.Cost Summary'!$G$31=0,0,IF($A13/'4.Cost Summary'!$E$31=INT($A13/'4.Cost Summary'!$E$31),'4.Cost Summary'!$F$31,0))</f>
        <v>0</v>
      </c>
      <c r="H13" s="522" t="n">
        <f aca="false">SUM(E13:G13)</f>
        <v>1000</v>
      </c>
      <c r="I13" s="516" t="n">
        <f aca="false">C13+D13+H13</f>
        <v>1593.33333333333</v>
      </c>
      <c r="J13" s="527" t="n">
        <f aca="false">I13*$B13</f>
        <v>1431.53418237087</v>
      </c>
      <c r="K13" s="527" t="n">
        <f aca="false">K12+I13</f>
        <v>269436.666666667</v>
      </c>
      <c r="L13" s="528" t="n">
        <f aca="false">L12+J13</f>
        <v>269191.802744772</v>
      </c>
    </row>
    <row r="14" s="519" customFormat="true" ht="12.75" hidden="false" customHeight="false" outlineLevel="0" collapsed="false">
      <c r="A14" s="520" t="n">
        <v>3</v>
      </c>
      <c r="B14" s="521" t="n">
        <f aca="false">1/((1+Discount/100)^A14)</f>
        <v>0.851613664183823</v>
      </c>
      <c r="C14" s="522" t="n">
        <v>0</v>
      </c>
      <c r="D14" s="522" t="n">
        <f aca="false">$D$12</f>
        <v>593.333333333333</v>
      </c>
      <c r="E14" s="524" t="n">
        <f aca="false">IF($A14/'4.Cost Summary'!$E$25=INT($A14/'4.Cost Summary'!$E$25),'4.Cost Summary'!$F$25,0)</f>
        <v>1000</v>
      </c>
      <c r="F14" s="525" t="n">
        <f aca="false">IF($A14/'4.Cost Summary'!$E$26=INT($A14/'4.Cost Summary'!$E$26),'4.Cost Summary'!$F$26,0)+IF($A14/'4.Cost Summary'!$E$27=INT($A14/'4.Cost Summary'!$E$27),'4.Cost Summary'!$F$27,0)</f>
        <v>0</v>
      </c>
      <c r="G14" s="526" t="n">
        <f aca="false">IF('4.Cost Summary'!$G$28=0,0,IF($A14/'4.Cost Summary'!$E$28=INT($A14/'4.Cost Summary'!$E$28),'4.Cost Summary'!$F$28,0))+IF('4.Cost Summary'!$G$29=0,0,IF($A14/'4.Cost Summary'!$E$29=INT($A14/'4.Cost Summary'!$E$29),'4.Cost Summary'!$F$29,0))+IF('4.Cost Summary'!$G$30=0,0,IF($A14/'4.Cost Summary'!$E$30=INT($A14/'4.Cost Summary'!$E$30),'4.Cost Summary'!$F$30,0))+IF('4.Cost Summary'!$G$31=0,0,IF($A14/'4.Cost Summary'!$E$31=INT($A14/'4.Cost Summary'!$E$31),'4.Cost Summary'!$F$31,0))</f>
        <v>0</v>
      </c>
      <c r="H14" s="522" t="n">
        <f aca="false">SUM(E14:G14)</f>
        <v>1000</v>
      </c>
      <c r="I14" s="516" t="n">
        <f aca="false">C14+D14+H14</f>
        <v>1593.33333333333</v>
      </c>
      <c r="J14" s="527" t="n">
        <f aca="false">I14*$B14</f>
        <v>1356.90443826622</v>
      </c>
      <c r="K14" s="527" t="n">
        <f aca="false">K13+I14</f>
        <v>271030</v>
      </c>
      <c r="L14" s="528" t="n">
        <f aca="false">L13+J14</f>
        <v>270548.707183038</v>
      </c>
    </row>
    <row r="15" s="519" customFormat="true" ht="12.75" hidden="false" customHeight="false" outlineLevel="0" collapsed="false">
      <c r="A15" s="520" t="n">
        <v>4</v>
      </c>
      <c r="B15" s="521" t="n">
        <f aca="false">1/((1+Discount/100)^A15)</f>
        <v>0.807216743302202</v>
      </c>
      <c r="C15" s="522" t="n">
        <v>0</v>
      </c>
      <c r="D15" s="522" t="n">
        <f aca="false">$D$12</f>
        <v>593.333333333333</v>
      </c>
      <c r="E15" s="524" t="n">
        <f aca="false">IF($A15/'4.Cost Summary'!$E$25=INT($A15/'4.Cost Summary'!$E$25),'4.Cost Summary'!$F$25,0)</f>
        <v>1000</v>
      </c>
      <c r="F15" s="525" t="n">
        <f aca="false">IF($A15/'4.Cost Summary'!$E$26=INT($A15/'4.Cost Summary'!$E$26),'4.Cost Summary'!$F$26,0)+IF($A15/'4.Cost Summary'!$E$27=INT($A15/'4.Cost Summary'!$E$27),'4.Cost Summary'!$F$27,0)</f>
        <v>0</v>
      </c>
      <c r="G15" s="526" t="n">
        <f aca="false">IF('4.Cost Summary'!$G$28=0,0,IF($A15/'4.Cost Summary'!$E$28=INT($A15/'4.Cost Summary'!$E$28),'4.Cost Summary'!$F$28,0))+IF('4.Cost Summary'!$G$29=0,0,IF($A15/'4.Cost Summary'!$E$29=INT($A15/'4.Cost Summary'!$E$29),'4.Cost Summary'!$F$29,0))+IF('4.Cost Summary'!$G$30=0,0,IF($A15/'4.Cost Summary'!$E$30=INT($A15/'4.Cost Summary'!$E$30),'4.Cost Summary'!$F$30,0))+IF('4.Cost Summary'!$G$31=0,0,IF($A15/'4.Cost Summary'!$E$31=INT($A15/'4.Cost Summary'!$E$31),'4.Cost Summary'!$F$31,0))</f>
        <v>0</v>
      </c>
      <c r="H15" s="522" t="n">
        <f aca="false">SUM(E15:G15)</f>
        <v>1000</v>
      </c>
      <c r="I15" s="516" t="n">
        <f aca="false">C15+D15+H15</f>
        <v>1593.33333333333</v>
      </c>
      <c r="J15" s="527" t="n">
        <f aca="false">I15*$B15</f>
        <v>1286.16534432817</v>
      </c>
      <c r="K15" s="527" t="n">
        <f aca="false">K14+I15</f>
        <v>272623.333333333</v>
      </c>
      <c r="L15" s="528" t="n">
        <f aca="false">L14+J15</f>
        <v>271834.872527367</v>
      </c>
    </row>
    <row r="16" s="519" customFormat="true" ht="12.75" hidden="false" customHeight="false" outlineLevel="0" collapsed="false">
      <c r="A16" s="520" t="n">
        <v>5</v>
      </c>
      <c r="B16" s="521" t="n">
        <f aca="false">1/((1+Discount/100)^A16)</f>
        <v>0.765134353840949</v>
      </c>
      <c r="C16" s="522" t="n">
        <v>0</v>
      </c>
      <c r="D16" s="522" t="n">
        <f aca="false">$D$12</f>
        <v>593.333333333333</v>
      </c>
      <c r="E16" s="524" t="n">
        <f aca="false">IF($A16/'4.Cost Summary'!$E$25=INT($A16/'4.Cost Summary'!$E$25),'4.Cost Summary'!$F$25,0)</f>
        <v>1000</v>
      </c>
      <c r="F16" s="525" t="n">
        <f aca="false">IF($A16/'4.Cost Summary'!$E$26=INT($A16/'4.Cost Summary'!$E$26),'4.Cost Summary'!$F$26,0)+IF($A16/'4.Cost Summary'!$E$27=INT($A16/'4.Cost Summary'!$E$27),'4.Cost Summary'!$F$27,0)</f>
        <v>0</v>
      </c>
      <c r="G16" s="526" t="n">
        <f aca="false">IF('4.Cost Summary'!$G$28=0,0,IF($A16/'4.Cost Summary'!$E$28=INT($A16/'4.Cost Summary'!$E$28),'4.Cost Summary'!$F$28,0))+IF('4.Cost Summary'!$G$29=0,0,IF($A16/'4.Cost Summary'!$E$29=INT($A16/'4.Cost Summary'!$E$29),'4.Cost Summary'!$F$29,0))+IF('4.Cost Summary'!$G$30=0,0,IF($A16/'4.Cost Summary'!$E$30=INT($A16/'4.Cost Summary'!$E$30),'4.Cost Summary'!$F$30,0))+IF('4.Cost Summary'!$G$31=0,0,IF($A16/'4.Cost Summary'!$E$31=INT($A16/'4.Cost Summary'!$E$31),'4.Cost Summary'!$F$31,0))</f>
        <v>0</v>
      </c>
      <c r="H16" s="522" t="n">
        <f aca="false">SUM(E16:G16)</f>
        <v>1000</v>
      </c>
      <c r="I16" s="516" t="n">
        <f aca="false">C16+D16+H16</f>
        <v>1593.33333333333</v>
      </c>
      <c r="J16" s="527" t="n">
        <f aca="false">I16*$B16</f>
        <v>1219.11407045325</v>
      </c>
      <c r="K16" s="527" t="n">
        <f aca="false">K15+I16</f>
        <v>274216.666666667</v>
      </c>
      <c r="L16" s="528" t="n">
        <f aca="false">L15+J16</f>
        <v>273053.98659782</v>
      </c>
    </row>
    <row r="17" s="508" customFormat="true" ht="12.75" hidden="false" customHeight="false" outlineLevel="0" collapsed="false">
      <c r="A17" s="520" t="n">
        <v>6</v>
      </c>
      <c r="B17" s="521" t="n">
        <f aca="false">1/((1+Discount/100)^A17)</f>
        <v>0.725245833024597</v>
      </c>
      <c r="C17" s="529" t="n">
        <v>0</v>
      </c>
      <c r="D17" s="522" t="n">
        <f aca="false">$D$12</f>
        <v>593.333333333333</v>
      </c>
      <c r="E17" s="524" t="n">
        <f aca="false">IF($A17/'4.Cost Summary'!$E$25=INT($A17/'4.Cost Summary'!$E$25),'4.Cost Summary'!$F$25,0)</f>
        <v>1000</v>
      </c>
      <c r="F17" s="525" t="n">
        <f aca="false">IF($A17/'4.Cost Summary'!$E$26=INT($A17/'4.Cost Summary'!$E$26),'4.Cost Summary'!$F$26,0)+IF($A17/'4.Cost Summary'!$E$27=INT($A17/'4.Cost Summary'!$E$27),'4.Cost Summary'!$F$27,0)</f>
        <v>0</v>
      </c>
      <c r="G17" s="526" t="n">
        <f aca="false">IF('4.Cost Summary'!$G$28=0,0,IF($A17/'4.Cost Summary'!$E$28=INT($A17/'4.Cost Summary'!$E$28),'4.Cost Summary'!$F$28,0))+IF('4.Cost Summary'!$G$29=0,0,IF($A17/'4.Cost Summary'!$E$29=INT($A17/'4.Cost Summary'!$E$29),'4.Cost Summary'!$F$29,0))+IF('4.Cost Summary'!$G$30=0,0,IF($A17/'4.Cost Summary'!$E$30=INT($A17/'4.Cost Summary'!$E$30),'4.Cost Summary'!$F$30,0))+IF('4.Cost Summary'!$G$31=0,0,IF($A17/'4.Cost Summary'!$E$31=INT($A17/'4.Cost Summary'!$E$31),'4.Cost Summary'!$F$31,0))</f>
        <v>0</v>
      </c>
      <c r="H17" s="522" t="n">
        <f aca="false">SUM(E17:G17)</f>
        <v>1000</v>
      </c>
      <c r="I17" s="516" t="n">
        <f aca="false">C17+D17+H17</f>
        <v>1593.33333333333</v>
      </c>
      <c r="J17" s="527" t="n">
        <f aca="false">I17*$B17</f>
        <v>1155.55836061919</v>
      </c>
      <c r="K17" s="527" t="n">
        <f aca="false">K16+I17</f>
        <v>275810</v>
      </c>
      <c r="L17" s="528" t="n">
        <f aca="false">L16+J17</f>
        <v>274209.544958439</v>
      </c>
    </row>
    <row r="18" s="519" customFormat="true" ht="12.75" hidden="false" customHeight="false" outlineLevel="0" collapsed="false">
      <c r="A18" s="520" t="n">
        <v>7</v>
      </c>
      <c r="B18" s="521" t="n">
        <f aca="false">1/((1+Discount/100)^A18)</f>
        <v>0.68743680855412</v>
      </c>
      <c r="C18" s="522" t="n">
        <v>0</v>
      </c>
      <c r="D18" s="522" t="n">
        <f aca="false">$D$12</f>
        <v>593.333333333333</v>
      </c>
      <c r="E18" s="524" t="n">
        <f aca="false">IF($A18/'4.Cost Summary'!$E$25=INT($A18/'4.Cost Summary'!$E$25),'4.Cost Summary'!$F$25,0)</f>
        <v>1000</v>
      </c>
      <c r="F18" s="525" t="n">
        <f aca="false">IF($A18/'4.Cost Summary'!$E$26=INT($A18/'4.Cost Summary'!$E$26),'4.Cost Summary'!$F$26,0)+IF($A18/'4.Cost Summary'!$E$27=INT($A18/'4.Cost Summary'!$E$27),'4.Cost Summary'!$F$27,0)</f>
        <v>0</v>
      </c>
      <c r="G18" s="526" t="n">
        <f aca="false">IF('4.Cost Summary'!$G$28=0,0,IF($A18/'4.Cost Summary'!$E$28=INT($A18/'4.Cost Summary'!$E$28),'4.Cost Summary'!$F$28,0))+IF('4.Cost Summary'!$G$29=0,0,IF($A18/'4.Cost Summary'!$E$29=INT($A18/'4.Cost Summary'!$E$29),'4.Cost Summary'!$F$29,0))+IF('4.Cost Summary'!$G$30=0,0,IF($A18/'4.Cost Summary'!$E$30=INT($A18/'4.Cost Summary'!$E$30),'4.Cost Summary'!$F$30,0))+IF('4.Cost Summary'!$G$31=0,0,IF($A18/'4.Cost Summary'!$E$31=INT($A18/'4.Cost Summary'!$E$31),'4.Cost Summary'!$F$31,0))</f>
        <v>0</v>
      </c>
      <c r="H18" s="522" t="n">
        <f aca="false">SUM(E18:G18)</f>
        <v>1000</v>
      </c>
      <c r="I18" s="516" t="n">
        <f aca="false">C18+D18+H18</f>
        <v>1593.33333333333</v>
      </c>
      <c r="J18" s="527" t="n">
        <f aca="false">I18*$B18</f>
        <v>1095.31598162957</v>
      </c>
      <c r="K18" s="527" t="n">
        <f aca="false">K17+I18</f>
        <v>277403.333333333</v>
      </c>
      <c r="L18" s="528" t="n">
        <f aca="false">L17+J18</f>
        <v>275304.860940069</v>
      </c>
    </row>
    <row r="19" s="519" customFormat="true" ht="12.75" hidden="false" customHeight="false" outlineLevel="0" collapsed="false">
      <c r="A19" s="520" t="n">
        <v>8</v>
      </c>
      <c r="B19" s="521" t="n">
        <f aca="false">1/((1+Discount/100)^A19)</f>
        <v>0.651598870667413</v>
      </c>
      <c r="C19" s="522" t="n">
        <v>0</v>
      </c>
      <c r="D19" s="522" t="n">
        <f aca="false">$D$12</f>
        <v>593.333333333333</v>
      </c>
      <c r="E19" s="524" t="n">
        <f aca="false">IF($A19/'4.Cost Summary'!$E$25=INT($A19/'4.Cost Summary'!$E$25),'4.Cost Summary'!$F$25,0)</f>
        <v>1000</v>
      </c>
      <c r="F19" s="525" t="n">
        <f aca="false">IF($A19/'4.Cost Summary'!$E$26=INT($A19/'4.Cost Summary'!$E$26),'4.Cost Summary'!$F$26,0)+IF($A19/'4.Cost Summary'!$E$27=INT($A19/'4.Cost Summary'!$E$27),'4.Cost Summary'!$F$27,0)</f>
        <v>0</v>
      </c>
      <c r="G19" s="526" t="n">
        <f aca="false">IF('4.Cost Summary'!$G$28=0,0,IF($A19/'4.Cost Summary'!$E$28=INT($A19/'4.Cost Summary'!$E$28),'4.Cost Summary'!$F$28,0))+IF('4.Cost Summary'!$G$29=0,0,IF($A19/'4.Cost Summary'!$E$29=INT($A19/'4.Cost Summary'!$E$29),'4.Cost Summary'!$F$29,0))+IF('4.Cost Summary'!$G$30=0,0,IF($A19/'4.Cost Summary'!$E$30=INT($A19/'4.Cost Summary'!$E$30),'4.Cost Summary'!$F$30,0))+IF('4.Cost Summary'!$G$31=0,0,IF($A19/'4.Cost Summary'!$E$31=INT($A19/'4.Cost Summary'!$E$31),'4.Cost Summary'!$F$31,0))</f>
        <v>0</v>
      </c>
      <c r="H19" s="522" t="n">
        <f aca="false">SUM(E19:G19)</f>
        <v>1000</v>
      </c>
      <c r="I19" s="516" t="n">
        <f aca="false">C19+D19+H19</f>
        <v>1593.33333333333</v>
      </c>
      <c r="J19" s="527" t="n">
        <f aca="false">I19*$B19</f>
        <v>1038.21420059674</v>
      </c>
      <c r="K19" s="527" t="n">
        <f aca="false">K18+I19</f>
        <v>278996.666666667</v>
      </c>
      <c r="L19" s="528" t="n">
        <f aca="false">L18+J19</f>
        <v>276343.075140665</v>
      </c>
    </row>
    <row r="20" s="519" customFormat="true" ht="12.75" hidden="false" customHeight="false" outlineLevel="0" collapsed="false">
      <c r="A20" s="520" t="n">
        <v>9</v>
      </c>
      <c r="B20" s="521" t="n">
        <f aca="false">1/((1+Discount/100)^A20)</f>
        <v>0.617629261296126</v>
      </c>
      <c r="C20" s="522" t="n">
        <v>0</v>
      </c>
      <c r="D20" s="522" t="n">
        <f aca="false">$D$12</f>
        <v>593.333333333333</v>
      </c>
      <c r="E20" s="524" t="n">
        <f aca="false">IF($A20/'4.Cost Summary'!$E$25=INT($A20/'4.Cost Summary'!$E$25),'4.Cost Summary'!$F$25,0)</f>
        <v>1000</v>
      </c>
      <c r="F20" s="525" t="n">
        <f aca="false">IF($A20/'4.Cost Summary'!$E$26=INT($A20/'4.Cost Summary'!$E$26),'4.Cost Summary'!$F$26,0)+IF($A20/'4.Cost Summary'!$E$27=INT($A20/'4.Cost Summary'!$E$27),'4.Cost Summary'!$F$27,0)</f>
        <v>0</v>
      </c>
      <c r="G20" s="526" t="n">
        <f aca="false">IF('4.Cost Summary'!$G$28=0,0,IF($A20/'4.Cost Summary'!$E$28=INT($A20/'4.Cost Summary'!$E$28),'4.Cost Summary'!$F$28,0))+IF('4.Cost Summary'!$G$29=0,0,IF($A20/'4.Cost Summary'!$E$29=INT($A20/'4.Cost Summary'!$E$29),'4.Cost Summary'!$F$29,0))+IF('4.Cost Summary'!$G$30=0,0,IF($A20/'4.Cost Summary'!$E$30=INT($A20/'4.Cost Summary'!$E$30),'4.Cost Summary'!$F$30,0))+IF('4.Cost Summary'!$G$31=0,0,IF($A20/'4.Cost Summary'!$E$31=INT($A20/'4.Cost Summary'!$E$31),'4.Cost Summary'!$F$31,0))</f>
        <v>0</v>
      </c>
      <c r="H20" s="522" t="n">
        <f aca="false">SUM(E20:G20)</f>
        <v>1000</v>
      </c>
      <c r="I20" s="516" t="n">
        <f aca="false">C20+D20+H20</f>
        <v>1593.33333333333</v>
      </c>
      <c r="J20" s="527" t="n">
        <f aca="false">I20*$B20</f>
        <v>984.08928966516</v>
      </c>
      <c r="K20" s="527" t="n">
        <f aca="false">K19+I20</f>
        <v>280590</v>
      </c>
      <c r="L20" s="528" t="n">
        <f aca="false">L19+J20</f>
        <v>277327.16443033</v>
      </c>
    </row>
    <row r="21" s="519" customFormat="true" ht="12.75" hidden="false" customHeight="false" outlineLevel="0" collapsed="false">
      <c r="A21" s="520" t="n">
        <v>10</v>
      </c>
      <c r="B21" s="521" t="n">
        <f aca="false">1/((1+Discount/100)^A21)</f>
        <v>0.585430579427607</v>
      </c>
      <c r="C21" s="522" t="n">
        <v>0</v>
      </c>
      <c r="D21" s="522" t="n">
        <f aca="false">$D$12</f>
        <v>593.333333333333</v>
      </c>
      <c r="E21" s="524" t="n">
        <f aca="false">IF($A21/'4.Cost Summary'!$E$25=INT($A21/'4.Cost Summary'!$E$25),'4.Cost Summary'!$F$25,0)</f>
        <v>1000</v>
      </c>
      <c r="F21" s="525" t="n">
        <f aca="false">IF($A21/'4.Cost Summary'!$E$26=INT($A21/'4.Cost Summary'!$E$26),'4.Cost Summary'!$F$26,0)+IF($A21/'4.Cost Summary'!$E$27=INT($A21/'4.Cost Summary'!$E$27),'4.Cost Summary'!$F$27,0)</f>
        <v>0</v>
      </c>
      <c r="G21" s="526" t="n">
        <f aca="false">IF('4.Cost Summary'!$G$28=0,0,IF($A21/'4.Cost Summary'!$E$28=INT($A21/'4.Cost Summary'!$E$28),'4.Cost Summary'!$F$28,0))+IF('4.Cost Summary'!$G$29=0,0,IF($A21/'4.Cost Summary'!$E$29=INT($A21/'4.Cost Summary'!$E$29),'4.Cost Summary'!$F$29,0))+IF('4.Cost Summary'!$G$30=0,0,IF($A21/'4.Cost Summary'!$E$30=INT($A21/'4.Cost Summary'!$E$30),'4.Cost Summary'!$F$30,0))+IF('4.Cost Summary'!$G$31=0,0,IF($A21/'4.Cost Summary'!$E$31=INT($A21/'4.Cost Summary'!$E$31),'4.Cost Summary'!$F$31,0))</f>
        <v>0</v>
      </c>
      <c r="H21" s="522" t="n">
        <f aca="false">SUM(E21:G21)</f>
        <v>1000</v>
      </c>
      <c r="I21" s="516" t="n">
        <f aca="false">C21+D21+H21</f>
        <v>1593.33333333333</v>
      </c>
      <c r="J21" s="527" t="n">
        <f aca="false">I21*$B21</f>
        <v>932.786056554654</v>
      </c>
      <c r="K21" s="527" t="n">
        <f aca="false">K20+I21</f>
        <v>282183.333333333</v>
      </c>
      <c r="L21" s="528" t="n">
        <f aca="false">L20+J21</f>
        <v>278259.950486885</v>
      </c>
    </row>
    <row r="22" s="519" customFormat="true" ht="12.75" hidden="false" customHeight="false" outlineLevel="0" collapsed="false">
      <c r="A22" s="520" t="n">
        <v>11</v>
      </c>
      <c r="B22" s="521" t="n">
        <f aca="false">1/((1+Discount/100)^A22)</f>
        <v>0.554910501827116</v>
      </c>
      <c r="C22" s="522" t="n">
        <v>0</v>
      </c>
      <c r="D22" s="522" t="n">
        <f aca="false">$D$12</f>
        <v>593.333333333333</v>
      </c>
      <c r="E22" s="524" t="n">
        <f aca="false">IF($A22/'4.Cost Summary'!$E$25=INT($A22/'4.Cost Summary'!$E$25),'4.Cost Summary'!$F$25,0)</f>
        <v>1000</v>
      </c>
      <c r="F22" s="525" t="n">
        <f aca="false">IF($A22/'4.Cost Summary'!$E$26=INT($A22/'4.Cost Summary'!$E$26),'4.Cost Summary'!$F$26,0)+IF($A22/'4.Cost Summary'!$E$27=INT($A22/'4.Cost Summary'!$E$27),'4.Cost Summary'!$F$27,0)</f>
        <v>0</v>
      </c>
      <c r="G22" s="526" t="n">
        <f aca="false">IF('4.Cost Summary'!$G$28=0,0,IF($A22/'4.Cost Summary'!$E$28=INT($A22/'4.Cost Summary'!$E$28),'4.Cost Summary'!$F$28,0))+IF('4.Cost Summary'!$G$29=0,0,IF($A22/'4.Cost Summary'!$E$29=INT($A22/'4.Cost Summary'!$E$29),'4.Cost Summary'!$F$29,0))+IF('4.Cost Summary'!$G$30=0,0,IF($A22/'4.Cost Summary'!$E$30=INT($A22/'4.Cost Summary'!$E$30),'4.Cost Summary'!$F$30,0))+IF('4.Cost Summary'!$G$31=0,0,IF($A22/'4.Cost Summary'!$E$31=INT($A22/'4.Cost Summary'!$E$31),'4.Cost Summary'!$F$31,0))</f>
        <v>0</v>
      </c>
      <c r="H22" s="522" t="n">
        <f aca="false">SUM(E22:G22)</f>
        <v>1000</v>
      </c>
      <c r="I22" s="516" t="n">
        <f aca="false">C22+D22+H22</f>
        <v>1593.33333333333</v>
      </c>
      <c r="J22" s="527" t="n">
        <f aca="false">I22*$B22</f>
        <v>884.157399577871</v>
      </c>
      <c r="K22" s="527" t="n">
        <f aca="false">K21+I22</f>
        <v>283776.666666666</v>
      </c>
      <c r="L22" s="528" t="n">
        <f aca="false">L21+J22</f>
        <v>279144.107886463</v>
      </c>
    </row>
    <row r="23" s="519" customFormat="true" ht="12.75" hidden="false" customHeight="false" outlineLevel="0" collapsed="false">
      <c r="A23" s="520" t="n">
        <v>12</v>
      </c>
      <c r="B23" s="521" t="n">
        <f aca="false">1/((1+Discount/100)^A23)</f>
        <v>0.525981518319541</v>
      </c>
      <c r="C23" s="522" t="n">
        <v>0</v>
      </c>
      <c r="D23" s="522" t="n">
        <f aca="false">$D$12</f>
        <v>593.333333333333</v>
      </c>
      <c r="E23" s="524" t="n">
        <f aca="false">IF($A23/'4.Cost Summary'!$E$25=INT($A23/'4.Cost Summary'!$E$25),'4.Cost Summary'!$F$25,0)</f>
        <v>1000</v>
      </c>
      <c r="F23" s="525" t="n">
        <f aca="false">IF($A23/'4.Cost Summary'!$E$26=INT($A23/'4.Cost Summary'!$E$26),'4.Cost Summary'!$F$26,0)+IF($A23/'4.Cost Summary'!$E$27=INT($A23/'4.Cost Summary'!$E$27),'4.Cost Summary'!$F$27,0)</f>
        <v>0</v>
      </c>
      <c r="G23" s="526" t="n">
        <f aca="false">IF('4.Cost Summary'!$G$28=0,0,IF($A23/'4.Cost Summary'!$E$28=INT($A23/'4.Cost Summary'!$E$28),'4.Cost Summary'!$F$28,0))+IF('4.Cost Summary'!$G$29=0,0,IF($A23/'4.Cost Summary'!$E$29=INT($A23/'4.Cost Summary'!$E$29),'4.Cost Summary'!$F$29,0))+IF('4.Cost Summary'!$G$30=0,0,IF($A23/'4.Cost Summary'!$E$30=INT($A23/'4.Cost Summary'!$E$30),'4.Cost Summary'!$F$30,0))+IF('4.Cost Summary'!$G$31=0,0,IF($A23/'4.Cost Summary'!$E$31=INT($A23/'4.Cost Summary'!$E$31),'4.Cost Summary'!$F$31,0))</f>
        <v>0</v>
      </c>
      <c r="H23" s="522" t="n">
        <f aca="false">SUM(E23:G23)</f>
        <v>1000</v>
      </c>
      <c r="I23" s="516" t="n">
        <f aca="false">C23+D23+H23</f>
        <v>1593.33333333333</v>
      </c>
      <c r="J23" s="527" t="n">
        <f aca="false">I23*$B23</f>
        <v>838.063885855802</v>
      </c>
      <c r="K23" s="527" t="n">
        <f aca="false">K22+I23</f>
        <v>285370</v>
      </c>
      <c r="L23" s="528" t="n">
        <f aca="false">L22+J23</f>
        <v>279982.171772319</v>
      </c>
    </row>
    <row r="24" s="519" customFormat="true" ht="12.75" hidden="false" customHeight="false" outlineLevel="0" collapsed="false">
      <c r="A24" s="520" t="n">
        <v>13</v>
      </c>
      <c r="B24" s="521" t="n">
        <f aca="false">1/((1+Discount/100)^A24)</f>
        <v>0.498560680871603</v>
      </c>
      <c r="C24" s="522" t="n">
        <v>0</v>
      </c>
      <c r="D24" s="522" t="n">
        <f aca="false">$D$12</f>
        <v>593.333333333333</v>
      </c>
      <c r="E24" s="524" t="n">
        <f aca="false">IF($A24/'4.Cost Summary'!$E$25=INT($A24/'4.Cost Summary'!$E$25),'4.Cost Summary'!$F$25,0)</f>
        <v>1000</v>
      </c>
      <c r="F24" s="525" t="n">
        <f aca="false">IF($A24/'4.Cost Summary'!$E$26=INT($A24/'4.Cost Summary'!$E$26),'4.Cost Summary'!$F$26,0)+IF($A24/'4.Cost Summary'!$E$27=INT($A24/'4.Cost Summary'!$E$27),'4.Cost Summary'!$F$27,0)</f>
        <v>0</v>
      </c>
      <c r="G24" s="526" t="n">
        <f aca="false">IF('4.Cost Summary'!$G$28=0,0,IF($A24/'4.Cost Summary'!$E$28=INT($A24/'4.Cost Summary'!$E$28),'4.Cost Summary'!$F$28,0))+IF('4.Cost Summary'!$G$29=0,0,IF($A24/'4.Cost Summary'!$E$29=INT($A24/'4.Cost Summary'!$E$29),'4.Cost Summary'!$F$29,0))+IF('4.Cost Summary'!$G$30=0,0,IF($A24/'4.Cost Summary'!$E$30=INT($A24/'4.Cost Summary'!$E$30),'4.Cost Summary'!$F$30,0))+IF('4.Cost Summary'!$G$31=0,0,IF($A24/'4.Cost Summary'!$E$31=INT($A24/'4.Cost Summary'!$E$31),'4.Cost Summary'!$F$31,0))</f>
        <v>0</v>
      </c>
      <c r="H24" s="522" t="n">
        <f aca="false">SUM(E24:G24)</f>
        <v>1000</v>
      </c>
      <c r="I24" s="516" t="n">
        <f aca="false">C24+D24+H24</f>
        <v>1593.33333333333</v>
      </c>
      <c r="J24" s="527" t="n">
        <f aca="false">I24*$B24</f>
        <v>794.373351522088</v>
      </c>
      <c r="K24" s="527" t="n">
        <f aca="false">K23+I24</f>
        <v>286963.333333333</v>
      </c>
      <c r="L24" s="528" t="n">
        <f aca="false">L23+J24</f>
        <v>280776.545123841</v>
      </c>
    </row>
    <row r="25" s="519" customFormat="true" ht="12.75" hidden="false" customHeight="false" outlineLevel="0" collapsed="false">
      <c r="A25" s="520" t="n">
        <v>14</v>
      </c>
      <c r="B25" s="521" t="n">
        <f aca="false">1/((1+Discount/100)^A25)</f>
        <v>0.472569365755074</v>
      </c>
      <c r="C25" s="522" t="n">
        <v>0</v>
      </c>
      <c r="D25" s="522" t="n">
        <f aca="false">$D$12</f>
        <v>593.333333333333</v>
      </c>
      <c r="E25" s="524" t="n">
        <f aca="false">IF($A25/'4.Cost Summary'!$E$25=INT($A25/'4.Cost Summary'!$E$25),'4.Cost Summary'!$F$25,0)</f>
        <v>1000</v>
      </c>
      <c r="F25" s="525" t="n">
        <f aca="false">IF($A25/'4.Cost Summary'!$E$26=INT($A25/'4.Cost Summary'!$E$26),'4.Cost Summary'!$F$26,0)+IF($A25/'4.Cost Summary'!$E$27=INT($A25/'4.Cost Summary'!$E$27),'4.Cost Summary'!$F$27,0)</f>
        <v>0</v>
      </c>
      <c r="G25" s="526" t="n">
        <f aca="false">IF('4.Cost Summary'!$G$28=0,0,IF($A25/'4.Cost Summary'!$E$28=INT($A25/'4.Cost Summary'!$E$28),'4.Cost Summary'!$F$28,0))+IF('4.Cost Summary'!$G$29=0,0,IF($A25/'4.Cost Summary'!$E$29=INT($A25/'4.Cost Summary'!$E$29),'4.Cost Summary'!$F$29,0))+IF('4.Cost Summary'!$G$30=0,0,IF($A25/'4.Cost Summary'!$E$30=INT($A25/'4.Cost Summary'!$E$30),'4.Cost Summary'!$F$30,0))+IF('4.Cost Summary'!$G$31=0,0,IF($A25/'4.Cost Summary'!$E$31=INT($A25/'4.Cost Summary'!$E$31),'4.Cost Summary'!$F$31,0))</f>
        <v>0</v>
      </c>
      <c r="H25" s="522" t="n">
        <f aca="false">SUM(E25:G25)</f>
        <v>1000</v>
      </c>
      <c r="I25" s="516" t="n">
        <f aca="false">C25+D25+H25</f>
        <v>1593.33333333333</v>
      </c>
      <c r="J25" s="527" t="n">
        <f aca="false">I25*$B25</f>
        <v>752.960522769751</v>
      </c>
      <c r="K25" s="527" t="n">
        <f aca="false">K24+I25</f>
        <v>288556.666666666</v>
      </c>
      <c r="L25" s="528" t="n">
        <f aca="false">L24+J25</f>
        <v>281529.505646611</v>
      </c>
    </row>
    <row r="26" s="519" customFormat="true" ht="12.75" hidden="false" customHeight="false" outlineLevel="0" collapsed="false">
      <c r="A26" s="520" t="n">
        <v>15</v>
      </c>
      <c r="B26" s="521" t="n">
        <f aca="false">1/((1+Discount/100)^A26)</f>
        <v>0.447933048109075</v>
      </c>
      <c r="C26" s="522" t="n">
        <v>0</v>
      </c>
      <c r="D26" s="522" t="n">
        <f aca="false">$D$12</f>
        <v>593.333333333333</v>
      </c>
      <c r="E26" s="524" t="n">
        <f aca="false">IF($A26/'4.Cost Summary'!$E$25=INT($A26/'4.Cost Summary'!$E$25),'4.Cost Summary'!$F$25,0)</f>
        <v>1000</v>
      </c>
      <c r="F26" s="525" t="n">
        <f aca="false">IF($A26/'4.Cost Summary'!$E$26=INT($A26/'4.Cost Summary'!$E$26),'4.Cost Summary'!$F$26,0)+IF($A26/'4.Cost Summary'!$E$27=INT($A26/'4.Cost Summary'!$E$27),'4.Cost Summary'!$F$27,0)</f>
        <v>0</v>
      </c>
      <c r="G26" s="526" t="n">
        <f aca="false">IF('4.Cost Summary'!$G$28=0,0,IF($A26/'4.Cost Summary'!$E$28=INT($A26/'4.Cost Summary'!$E$28),'4.Cost Summary'!$F$28,0))+IF('4.Cost Summary'!$G$29=0,0,IF($A26/'4.Cost Summary'!$E$29=INT($A26/'4.Cost Summary'!$E$29),'4.Cost Summary'!$F$29,0))+IF('4.Cost Summary'!$G$30=0,0,IF($A26/'4.Cost Summary'!$E$30=INT($A26/'4.Cost Summary'!$E$30),'4.Cost Summary'!$F$30,0))+IF('4.Cost Summary'!$G$31=0,0,IF($A26/'4.Cost Summary'!$E$31=INT($A26/'4.Cost Summary'!$E$31),'4.Cost Summary'!$F$31,0))</f>
        <v>0</v>
      </c>
      <c r="H26" s="522" t="n">
        <f aca="false">SUM(E26:G26)</f>
        <v>1000</v>
      </c>
      <c r="I26" s="516" t="n">
        <f aca="false">C26+D26+H26</f>
        <v>1593.33333333333</v>
      </c>
      <c r="J26" s="527" t="n">
        <f aca="false">I26*$B26</f>
        <v>713.706656653793</v>
      </c>
      <c r="K26" s="527" t="n">
        <f aca="false">K25+I26</f>
        <v>290150</v>
      </c>
      <c r="L26" s="528" t="n">
        <f aca="false">L25+J26</f>
        <v>282243.212303264</v>
      </c>
    </row>
    <row r="27" s="519" customFormat="true" ht="12.75" hidden="false" customHeight="false" outlineLevel="0" collapsed="false">
      <c r="A27" s="520" t="n">
        <v>16</v>
      </c>
      <c r="B27" s="521" t="n">
        <f aca="false">1/((1+Discount/100)^A27)</f>
        <v>0.424581088255047</v>
      </c>
      <c r="C27" s="522" t="n">
        <v>0</v>
      </c>
      <c r="D27" s="522" t="n">
        <f aca="false">$D$12</f>
        <v>593.333333333333</v>
      </c>
      <c r="E27" s="524" t="n">
        <f aca="false">IF($A27/'4.Cost Summary'!$E$25=INT($A27/'4.Cost Summary'!$E$25),'4.Cost Summary'!$F$25,0)</f>
        <v>1000</v>
      </c>
      <c r="F27" s="525" t="n">
        <f aca="false">IF($A27/'4.Cost Summary'!$E$26=INT($A27/'4.Cost Summary'!$E$26),'4.Cost Summary'!$F$26,0)+IF($A27/'4.Cost Summary'!$E$27=INT($A27/'4.Cost Summary'!$E$27),'4.Cost Summary'!$F$27,0)</f>
        <v>0</v>
      </c>
      <c r="G27" s="526" t="n">
        <f aca="false">IF('4.Cost Summary'!$G$28=0,0,IF($A27/'4.Cost Summary'!$E$28=INT($A27/'4.Cost Summary'!$E$28),'4.Cost Summary'!$F$28,0))+IF('4.Cost Summary'!$G$29=0,0,IF($A27/'4.Cost Summary'!$E$29=INT($A27/'4.Cost Summary'!$E$29),'4.Cost Summary'!$F$29,0))+IF('4.Cost Summary'!$G$30=0,0,IF($A27/'4.Cost Summary'!$E$30=INT($A27/'4.Cost Summary'!$E$30),'4.Cost Summary'!$F$30,0))+IF('4.Cost Summary'!$G$31=0,0,IF($A27/'4.Cost Summary'!$E$31=INT($A27/'4.Cost Summary'!$E$31),'4.Cost Summary'!$F$31,0))</f>
        <v>0</v>
      </c>
      <c r="H27" s="522" t="n">
        <f aca="false">SUM(E27:G27)</f>
        <v>1000</v>
      </c>
      <c r="I27" s="516" t="n">
        <f aca="false">C27+D27+H27</f>
        <v>1593.33333333333</v>
      </c>
      <c r="J27" s="527" t="n">
        <f aca="false">I27*$B27</f>
        <v>676.499200619709</v>
      </c>
      <c r="K27" s="527" t="n">
        <f aca="false">K26+I27</f>
        <v>291743.333333333</v>
      </c>
      <c r="L27" s="528" t="n">
        <f aca="false">L26+J27</f>
        <v>282919.711503884</v>
      </c>
    </row>
    <row r="28" s="519" customFormat="true" ht="12.75" hidden="false" customHeight="false" outlineLevel="0" collapsed="false">
      <c r="A28" s="520" t="n">
        <v>17</v>
      </c>
      <c r="B28" s="521" t="n">
        <f aca="false">1/((1+Discount/100)^A28)</f>
        <v>0.402446529151704</v>
      </c>
      <c r="C28" s="522" t="n">
        <v>0</v>
      </c>
      <c r="D28" s="522" t="n">
        <f aca="false">$D$12</f>
        <v>593.333333333333</v>
      </c>
      <c r="E28" s="524" t="n">
        <f aca="false">IF($A28/'4.Cost Summary'!$E$25=INT($A28/'4.Cost Summary'!$E$25),'4.Cost Summary'!$F$25,0)</f>
        <v>1000</v>
      </c>
      <c r="F28" s="525" t="n">
        <f aca="false">IF($A28/'4.Cost Summary'!$E$26=INT($A28/'4.Cost Summary'!$E$26),'4.Cost Summary'!$F$26,0)+IF($A28/'4.Cost Summary'!$E$27=INT($A28/'4.Cost Summary'!$E$27),'4.Cost Summary'!$F$27,0)</f>
        <v>0</v>
      </c>
      <c r="G28" s="526" t="n">
        <f aca="false">IF('4.Cost Summary'!$G$28=0,0,IF($A28/'4.Cost Summary'!$E$28=INT($A28/'4.Cost Summary'!$E$28),'4.Cost Summary'!$F$28,0))+IF('4.Cost Summary'!$G$29=0,0,IF($A28/'4.Cost Summary'!$E$29=INT($A28/'4.Cost Summary'!$E$29),'4.Cost Summary'!$F$29,0))+IF('4.Cost Summary'!$G$30=0,0,IF($A28/'4.Cost Summary'!$E$30=INT($A28/'4.Cost Summary'!$E$30),'4.Cost Summary'!$F$30,0))+IF('4.Cost Summary'!$G$31=0,0,IF($A28/'4.Cost Summary'!$E$31=INT($A28/'4.Cost Summary'!$E$31),'4.Cost Summary'!$F$31,0))</f>
        <v>0</v>
      </c>
      <c r="H28" s="522" t="n">
        <f aca="false">SUM(E28:G28)</f>
        <v>1000</v>
      </c>
      <c r="I28" s="516" t="n">
        <f aca="false">C28+D28+H28</f>
        <v>1593.33333333333</v>
      </c>
      <c r="J28" s="527" t="n">
        <f aca="false">I28*$B28</f>
        <v>641.231469781715</v>
      </c>
      <c r="K28" s="527" t="n">
        <f aca="false">K27+I28</f>
        <v>293336.666666666</v>
      </c>
      <c r="L28" s="528" t="n">
        <f aca="false">L27+J28</f>
        <v>283560.942973666</v>
      </c>
    </row>
    <row r="29" s="519" customFormat="true" ht="12.75" hidden="false" customHeight="false" outlineLevel="0" collapsed="false">
      <c r="A29" s="520" t="n">
        <v>18</v>
      </c>
      <c r="B29" s="521" t="n">
        <f aca="false">1/((1+Discount/100)^A29)</f>
        <v>0.381465904409198</v>
      </c>
      <c r="C29" s="522" t="n">
        <v>0</v>
      </c>
      <c r="D29" s="522" t="n">
        <f aca="false">$D$12</f>
        <v>593.333333333333</v>
      </c>
      <c r="E29" s="524" t="n">
        <f aca="false">IF($A29/'4.Cost Summary'!$E$25=INT($A29/'4.Cost Summary'!$E$25),'4.Cost Summary'!$F$25,0)</f>
        <v>1000</v>
      </c>
      <c r="F29" s="525" t="n">
        <f aca="false">IF($A29/'4.Cost Summary'!$E$26=INT($A29/'4.Cost Summary'!$E$26),'4.Cost Summary'!$F$26,0)+IF($A29/'4.Cost Summary'!$E$27=INT($A29/'4.Cost Summary'!$E$27),'4.Cost Summary'!$F$27,0)</f>
        <v>0</v>
      </c>
      <c r="G29" s="526" t="n">
        <f aca="false">IF('4.Cost Summary'!$G$28=0,0,IF($A29/'4.Cost Summary'!$E$28=INT($A29/'4.Cost Summary'!$E$28),'4.Cost Summary'!$F$28,0))+IF('4.Cost Summary'!$G$29=0,0,IF($A29/'4.Cost Summary'!$E$29=INT($A29/'4.Cost Summary'!$E$29),'4.Cost Summary'!$F$29,0))+IF('4.Cost Summary'!$G$30=0,0,IF($A29/'4.Cost Summary'!$E$30=INT($A29/'4.Cost Summary'!$E$30),'4.Cost Summary'!$F$30,0))+IF('4.Cost Summary'!$G$31=0,0,IF($A29/'4.Cost Summary'!$E$31=INT($A29/'4.Cost Summary'!$E$31),'4.Cost Summary'!$F$31,0))</f>
        <v>0</v>
      </c>
      <c r="H29" s="522" t="n">
        <f aca="false">SUM(E29:G29)</f>
        <v>1000</v>
      </c>
      <c r="I29" s="516" t="n">
        <f aca="false">C29+D29+H29</f>
        <v>1593.33333333333</v>
      </c>
      <c r="J29" s="527" t="n">
        <f aca="false">I29*$B29</f>
        <v>607.802341025322</v>
      </c>
      <c r="K29" s="527" t="n">
        <f aca="false">K28+I29</f>
        <v>294930</v>
      </c>
      <c r="L29" s="528" t="n">
        <f aca="false">L28+J29</f>
        <v>284168.745314691</v>
      </c>
    </row>
    <row r="30" s="519" customFormat="true" ht="12.75" hidden="false" customHeight="false" outlineLevel="0" collapsed="false">
      <c r="A30" s="520" t="n">
        <v>19</v>
      </c>
      <c r="B30" s="521" t="n">
        <f aca="false">1/((1+Discount/100)^A30)</f>
        <v>0.361579056312036</v>
      </c>
      <c r="C30" s="522" t="n">
        <v>0</v>
      </c>
      <c r="D30" s="522" t="n">
        <f aca="false">$D$12</f>
        <v>593.333333333333</v>
      </c>
      <c r="E30" s="524" t="n">
        <f aca="false">IF($A30/'4.Cost Summary'!$E$25=INT($A30/'4.Cost Summary'!$E$25),'4.Cost Summary'!$F$25,0)</f>
        <v>1000</v>
      </c>
      <c r="F30" s="525" t="n">
        <f aca="false">IF($A30/'4.Cost Summary'!$E$26=INT($A30/'4.Cost Summary'!$E$26),'4.Cost Summary'!$F$26,0)+IF($A30/'4.Cost Summary'!$E$27=INT($A30/'4.Cost Summary'!$E$27),'4.Cost Summary'!$F$27,0)</f>
        <v>0</v>
      </c>
      <c r="G30" s="526" t="n">
        <f aca="false">IF('4.Cost Summary'!$G$28=0,0,IF($A30/'4.Cost Summary'!$E$28=INT($A30/'4.Cost Summary'!$E$28),'4.Cost Summary'!$F$28,0))+IF('4.Cost Summary'!$G$29=0,0,IF($A30/'4.Cost Summary'!$E$29=INT($A30/'4.Cost Summary'!$E$29),'4.Cost Summary'!$F$29,0))+IF('4.Cost Summary'!$G$30=0,0,IF($A30/'4.Cost Summary'!$E$30=INT($A30/'4.Cost Summary'!$E$30),'4.Cost Summary'!$F$30,0))+IF('4.Cost Summary'!$G$31=0,0,IF($A30/'4.Cost Summary'!$E$31=INT($A30/'4.Cost Summary'!$E$31),'4.Cost Summary'!$F$31,0))</f>
        <v>0</v>
      </c>
      <c r="H30" s="522" t="n">
        <f aca="false">SUM(E30:G30)</f>
        <v>1000</v>
      </c>
      <c r="I30" s="516" t="n">
        <f aca="false">C30+D30+H30</f>
        <v>1593.33333333333</v>
      </c>
      <c r="J30" s="527" t="n">
        <f aca="false">I30*$B30</f>
        <v>576.115963057177</v>
      </c>
      <c r="K30" s="527" t="n">
        <f aca="false">K29+I30</f>
        <v>296523.333333333</v>
      </c>
      <c r="L30" s="528" t="n">
        <f aca="false">L29+J30</f>
        <v>284744.861277748</v>
      </c>
    </row>
    <row r="31" s="519" customFormat="true" ht="12.75" hidden="false" customHeight="false" outlineLevel="0" collapsed="false">
      <c r="A31" s="520" t="n">
        <v>20</v>
      </c>
      <c r="B31" s="521" t="n">
        <f aca="false">1/((1+Discount/100)^A31)</f>
        <v>0.342728963328944</v>
      </c>
      <c r="C31" s="522" t="n">
        <v>0</v>
      </c>
      <c r="D31" s="522" t="n">
        <f aca="false">$D$12</f>
        <v>593.333333333333</v>
      </c>
      <c r="E31" s="524" t="n">
        <f aca="false">IF($A31/'4.Cost Summary'!$E$25=INT($A31/'4.Cost Summary'!$E$25),'4.Cost Summary'!$F$25,0)</f>
        <v>1000</v>
      </c>
      <c r="F31" s="525" t="n">
        <f aca="false">IF($A31/'4.Cost Summary'!$E$26=INT($A31/'4.Cost Summary'!$E$26),'4.Cost Summary'!$F$26,0)+IF($A31/'4.Cost Summary'!$E$27=INT($A31/'4.Cost Summary'!$E$27),'4.Cost Summary'!$F$27,0)</f>
        <v>42013.8888888889</v>
      </c>
      <c r="G31" s="526" t="n">
        <f aca="false">IF('4.Cost Summary'!$G$28=0,0,IF($A31/'4.Cost Summary'!$E$28=INT($A31/'4.Cost Summary'!$E$28),'4.Cost Summary'!$F$28,0))+IF('4.Cost Summary'!$G$29=0,0,IF($A31/'4.Cost Summary'!$E$29=INT($A31/'4.Cost Summary'!$E$29),'4.Cost Summary'!$F$29,0))+IF('4.Cost Summary'!$G$30=0,0,IF($A31/'4.Cost Summary'!$E$30=INT($A31/'4.Cost Summary'!$E$30),'4.Cost Summary'!$F$30,0))+IF('4.Cost Summary'!$G$31=0,0,IF($A31/'4.Cost Summary'!$E$31=INT($A31/'4.Cost Summary'!$E$31),'4.Cost Summary'!$F$31,0))</f>
        <v>0</v>
      </c>
      <c r="H31" s="522" t="n">
        <f aca="false">SUM(E31:G31)</f>
        <v>43013.8888888889</v>
      </c>
      <c r="I31" s="516" t="n">
        <f aca="false">C31+D31+H31</f>
        <v>43607.2222222222</v>
      </c>
      <c r="J31" s="527" t="n">
        <f aca="false">I31*$B31</f>
        <v>14945.4580658771</v>
      </c>
      <c r="K31" s="527" t="n">
        <f aca="false">K30+I31</f>
        <v>340130.555555555</v>
      </c>
      <c r="L31" s="528" t="n">
        <f aca="false">L30+J31</f>
        <v>299690.319343625</v>
      </c>
    </row>
    <row r="32" s="519" customFormat="true" ht="12.75" hidden="false" customHeight="false" outlineLevel="0" collapsed="false">
      <c r="A32" s="520" t="n">
        <v>21</v>
      </c>
      <c r="B32" s="521" t="n">
        <f aca="false">1/((1+Discount/100)^A32)</f>
        <v>0.324861576615113</v>
      </c>
      <c r="C32" s="522" t="n">
        <v>0</v>
      </c>
      <c r="D32" s="522" t="n">
        <f aca="false">$D$12</f>
        <v>593.333333333333</v>
      </c>
      <c r="E32" s="524" t="n">
        <f aca="false">IF($A32/'4.Cost Summary'!$E$25=INT($A32/'4.Cost Summary'!$E$25),'4.Cost Summary'!$F$25,0)</f>
        <v>1000</v>
      </c>
      <c r="F32" s="525" t="n">
        <f aca="false">IF($A32/'4.Cost Summary'!$E$26=INT($A32/'4.Cost Summary'!$E$26),'4.Cost Summary'!$F$26,0)+IF($A32/'4.Cost Summary'!$E$27=INT($A32/'4.Cost Summary'!$E$27),'4.Cost Summary'!$F$27,0)</f>
        <v>0</v>
      </c>
      <c r="G32" s="526" t="n">
        <f aca="false">IF('4.Cost Summary'!$G$28=0,0,IF($A32/'4.Cost Summary'!$E$28=INT($A32/'4.Cost Summary'!$E$28),'4.Cost Summary'!$F$28,0))+IF('4.Cost Summary'!$G$29=0,0,IF($A32/'4.Cost Summary'!$E$29=INT($A32/'4.Cost Summary'!$E$29),'4.Cost Summary'!$F$29,0))+IF('4.Cost Summary'!$G$30=0,0,IF($A32/'4.Cost Summary'!$E$30=INT($A32/'4.Cost Summary'!$E$30),'4.Cost Summary'!$F$30,0))+IF('4.Cost Summary'!$G$31=0,0,IF($A32/'4.Cost Summary'!$E$31=INT($A32/'4.Cost Summary'!$E$31),'4.Cost Summary'!$F$31,0))</f>
        <v>0</v>
      </c>
      <c r="H32" s="522" t="n">
        <f aca="false">SUM(E32:G32)</f>
        <v>1000</v>
      </c>
      <c r="I32" s="516" t="n">
        <f aca="false">C32+D32+H32</f>
        <v>1593.33333333333</v>
      </c>
      <c r="J32" s="527" t="n">
        <f aca="false">I32*$B32</f>
        <v>517.61277874008</v>
      </c>
      <c r="K32" s="527" t="n">
        <f aca="false">K31+I32</f>
        <v>341723.888888889</v>
      </c>
      <c r="L32" s="528" t="n">
        <f aca="false">L31+J32</f>
        <v>300207.932122365</v>
      </c>
    </row>
    <row r="33" s="519" customFormat="true" ht="12.75" hidden="false" customHeight="false" outlineLevel="0" collapsed="false">
      <c r="A33" s="520" t="n">
        <v>22</v>
      </c>
      <c r="B33" s="521" t="n">
        <f aca="false">1/((1+Discount/100)^A33)</f>
        <v>0.307925665038022</v>
      </c>
      <c r="C33" s="522" t="n">
        <v>0</v>
      </c>
      <c r="D33" s="522" t="n">
        <f aca="false">$D$12</f>
        <v>593.333333333333</v>
      </c>
      <c r="E33" s="524" t="n">
        <f aca="false">IF($A33/'4.Cost Summary'!$E$25=INT($A33/'4.Cost Summary'!$E$25),'4.Cost Summary'!$F$25,0)</f>
        <v>1000</v>
      </c>
      <c r="F33" s="525" t="n">
        <f aca="false">IF($A33/'4.Cost Summary'!$E$26=INT($A33/'4.Cost Summary'!$E$26),'4.Cost Summary'!$F$26,0)+IF($A33/'4.Cost Summary'!$E$27=INT($A33/'4.Cost Summary'!$E$27),'4.Cost Summary'!$F$27,0)</f>
        <v>0</v>
      </c>
      <c r="G33" s="526" t="n">
        <f aca="false">IF('4.Cost Summary'!$G$28=0,0,IF($A33/'4.Cost Summary'!$E$28=INT($A33/'4.Cost Summary'!$E$28),'4.Cost Summary'!$F$28,0))+IF('4.Cost Summary'!$G$29=0,0,IF($A33/'4.Cost Summary'!$E$29=INT($A33/'4.Cost Summary'!$E$29),'4.Cost Summary'!$F$29,0))+IF('4.Cost Summary'!$G$30=0,0,IF($A33/'4.Cost Summary'!$E$30=INT($A33/'4.Cost Summary'!$E$30),'4.Cost Summary'!$F$30,0))+IF('4.Cost Summary'!$G$31=0,0,IF($A33/'4.Cost Summary'!$E$31=INT($A33/'4.Cost Summary'!$E$31),'4.Cost Summary'!$F$31,0))</f>
        <v>0</v>
      </c>
      <c r="H33" s="522" t="n">
        <f aca="false">SUM(E33:G33)</f>
        <v>1000</v>
      </c>
      <c r="I33" s="516" t="n">
        <f aca="false">C33+D33+H33</f>
        <v>1593.33333333333</v>
      </c>
      <c r="J33" s="527" t="n">
        <f aca="false">I33*$B33</f>
        <v>490.628226293914</v>
      </c>
      <c r="K33" s="527" t="n">
        <f aca="false">K32+I33</f>
        <v>343317.222222222</v>
      </c>
      <c r="L33" s="528" t="n">
        <f aca="false">L32+J33</f>
        <v>300698.560348659</v>
      </c>
    </row>
    <row r="34" s="519" customFormat="true" ht="12.75" hidden="false" customHeight="false" outlineLevel="0" collapsed="false">
      <c r="A34" s="520" t="n">
        <v>23</v>
      </c>
      <c r="B34" s="521" t="n">
        <f aca="false">1/((1+Discount/100)^A34)</f>
        <v>0.291872668282485</v>
      </c>
      <c r="C34" s="522" t="n">
        <v>0</v>
      </c>
      <c r="D34" s="522" t="n">
        <f aca="false">$D$12</f>
        <v>593.333333333333</v>
      </c>
      <c r="E34" s="524" t="n">
        <f aca="false">IF($A34/'4.Cost Summary'!$E$25=INT($A34/'4.Cost Summary'!$E$25),'4.Cost Summary'!$F$25,0)</f>
        <v>1000</v>
      </c>
      <c r="F34" s="525" t="n">
        <f aca="false">IF($A34/'4.Cost Summary'!$E$26=INT($A34/'4.Cost Summary'!$E$26),'4.Cost Summary'!$F$26,0)+IF($A34/'4.Cost Summary'!$E$27=INT($A34/'4.Cost Summary'!$E$27),'4.Cost Summary'!$F$27,0)</f>
        <v>0</v>
      </c>
      <c r="G34" s="526" t="n">
        <f aca="false">IF('4.Cost Summary'!$G$28=0,0,IF($A34/'4.Cost Summary'!$E$28=INT($A34/'4.Cost Summary'!$E$28),'4.Cost Summary'!$F$28,0))+IF('4.Cost Summary'!$G$29=0,0,IF($A34/'4.Cost Summary'!$E$29=INT($A34/'4.Cost Summary'!$E$29),'4.Cost Summary'!$F$29,0))+IF('4.Cost Summary'!$G$30=0,0,IF($A34/'4.Cost Summary'!$E$30=INT($A34/'4.Cost Summary'!$E$30),'4.Cost Summary'!$F$30,0))+IF('4.Cost Summary'!$G$31=0,0,IF($A34/'4.Cost Summary'!$E$31=INT($A34/'4.Cost Summary'!$E$31),'4.Cost Summary'!$F$31,0))</f>
        <v>0</v>
      </c>
      <c r="H34" s="522" t="n">
        <f aca="false">SUM(E34:G34)</f>
        <v>1000</v>
      </c>
      <c r="I34" s="516" t="n">
        <f aca="false">C34+D34+H34</f>
        <v>1593.33333333333</v>
      </c>
      <c r="J34" s="527" t="n">
        <f aca="false">I34*$B34</f>
        <v>465.050451463426</v>
      </c>
      <c r="K34" s="527" t="n">
        <f aca="false">K33+I34</f>
        <v>344910.555555555</v>
      </c>
      <c r="L34" s="528" t="n">
        <f aca="false">L33+J34</f>
        <v>301163.610800123</v>
      </c>
    </row>
    <row r="35" s="519" customFormat="true" ht="12.75" hidden="false" customHeight="false" outlineLevel="0" collapsed="false">
      <c r="A35" s="520" t="n">
        <v>24</v>
      </c>
      <c r="B35" s="521" t="n">
        <f aca="false">1/((1+Discount/100)^A35)</f>
        <v>0.27665655761373</v>
      </c>
      <c r="C35" s="522" t="n">
        <v>0</v>
      </c>
      <c r="D35" s="522" t="n">
        <f aca="false">$D$12</f>
        <v>593.333333333333</v>
      </c>
      <c r="E35" s="524" t="n">
        <f aca="false">IF($A35/'4.Cost Summary'!$E$25=INT($A35/'4.Cost Summary'!$E$25),'4.Cost Summary'!$F$25,0)</f>
        <v>1000</v>
      </c>
      <c r="F35" s="525" t="n">
        <f aca="false">IF($A35/'4.Cost Summary'!$E$26=INT($A35/'4.Cost Summary'!$E$26),'4.Cost Summary'!$F$26,0)+IF($A35/'4.Cost Summary'!$E$27=INT($A35/'4.Cost Summary'!$E$27),'4.Cost Summary'!$F$27,0)</f>
        <v>0</v>
      </c>
      <c r="G35" s="526" t="n">
        <f aca="false">IF('4.Cost Summary'!$G$28=0,0,IF($A35/'4.Cost Summary'!$E$28=INT($A35/'4.Cost Summary'!$E$28),'4.Cost Summary'!$F$28,0))+IF('4.Cost Summary'!$G$29=0,0,IF($A35/'4.Cost Summary'!$E$29=INT($A35/'4.Cost Summary'!$E$29),'4.Cost Summary'!$F$29,0))+IF('4.Cost Summary'!$G$30=0,0,IF($A35/'4.Cost Summary'!$E$30=INT($A35/'4.Cost Summary'!$E$30),'4.Cost Summary'!$F$30,0))+IF('4.Cost Summary'!$G$31=0,0,IF($A35/'4.Cost Summary'!$E$31=INT($A35/'4.Cost Summary'!$E$31),'4.Cost Summary'!$F$31,0))</f>
        <v>0</v>
      </c>
      <c r="H35" s="522" t="n">
        <f aca="false">SUM(E35:G35)</f>
        <v>1000</v>
      </c>
      <c r="I35" s="516" t="n">
        <f aca="false">C35+D35+H35</f>
        <v>1593.33333333333</v>
      </c>
      <c r="J35" s="527" t="n">
        <f aca="false">I35*$B35</f>
        <v>440.80611513121</v>
      </c>
      <c r="K35" s="527" t="n">
        <f aca="false">K34+I35</f>
        <v>346503.888888888</v>
      </c>
      <c r="L35" s="528" t="n">
        <f aca="false">L34+J35</f>
        <v>301604.416915254</v>
      </c>
    </row>
    <row r="36" s="519" customFormat="true" ht="12.75" hidden="false" customHeight="false" outlineLevel="0" collapsed="false">
      <c r="A36" s="520" t="n">
        <v>25</v>
      </c>
      <c r="B36" s="521" t="n">
        <f aca="false">1/((1+Discount/100)^A36)</f>
        <v>0.26223370389927</v>
      </c>
      <c r="C36" s="522" t="n">
        <v>0</v>
      </c>
      <c r="D36" s="522" t="n">
        <f aca="false">$D$12</f>
        <v>593.333333333333</v>
      </c>
      <c r="E36" s="524" t="n">
        <f aca="false">IF($A36/'4.Cost Summary'!$E$25=INT($A36/'4.Cost Summary'!$E$25),'4.Cost Summary'!$F$25,0)</f>
        <v>1000</v>
      </c>
      <c r="F36" s="525" t="n">
        <f aca="false">IF($A36/'4.Cost Summary'!$E$26=INT($A36/'4.Cost Summary'!$E$26),'4.Cost Summary'!$F$26,0)+IF($A36/'4.Cost Summary'!$E$27=INT($A36/'4.Cost Summary'!$E$27),'4.Cost Summary'!$F$27,0)</f>
        <v>0</v>
      </c>
      <c r="G36" s="526" t="n">
        <f aca="false">IF('4.Cost Summary'!$G$28=0,0,IF($A36/'4.Cost Summary'!$E$28=INT($A36/'4.Cost Summary'!$E$28),'4.Cost Summary'!$F$28,0))+IF('4.Cost Summary'!$G$29=0,0,IF($A36/'4.Cost Summary'!$E$29=INT($A36/'4.Cost Summary'!$E$29),'4.Cost Summary'!$F$29,0))+IF('4.Cost Summary'!$G$30=0,0,IF($A36/'4.Cost Summary'!$E$30=INT($A36/'4.Cost Summary'!$E$30),'4.Cost Summary'!$F$30,0))+IF('4.Cost Summary'!$G$31=0,0,IF($A36/'4.Cost Summary'!$E$31=INT($A36/'4.Cost Summary'!$E$31),'4.Cost Summary'!$F$31,0))</f>
        <v>0</v>
      </c>
      <c r="H36" s="522" t="n">
        <f aca="false">SUM(E36:G36)</f>
        <v>1000</v>
      </c>
      <c r="I36" s="516" t="n">
        <f aca="false">C36+D36+H36</f>
        <v>1593.33333333333</v>
      </c>
      <c r="J36" s="527" t="n">
        <f aca="false">I36*$B36</f>
        <v>417.82570154617</v>
      </c>
      <c r="K36" s="527" t="n">
        <f aca="false">K35+I36</f>
        <v>348097.222222222</v>
      </c>
      <c r="L36" s="528" t="n">
        <f aca="false">L35+J36</f>
        <v>302022.2426168</v>
      </c>
    </row>
    <row r="37" s="519" customFormat="true" ht="12.75" hidden="false" customHeight="false" outlineLevel="0" collapsed="false">
      <c r="A37" s="520" t="n">
        <v>26</v>
      </c>
      <c r="B37" s="521" t="n">
        <f aca="false">1/((1+Discount/100)^A37)</f>
        <v>0.248562752511156</v>
      </c>
      <c r="C37" s="522" t="n">
        <v>0</v>
      </c>
      <c r="D37" s="522" t="n">
        <f aca="false">$D$12</f>
        <v>593.333333333333</v>
      </c>
      <c r="E37" s="524" t="n">
        <f aca="false">IF($A37/'4.Cost Summary'!$E$25=INT($A37/'4.Cost Summary'!$E$25),'4.Cost Summary'!$F$25,0)</f>
        <v>1000</v>
      </c>
      <c r="F37" s="525" t="n">
        <f aca="false">IF($A37/'4.Cost Summary'!$E$26=INT($A37/'4.Cost Summary'!$E$26),'4.Cost Summary'!$F$26,0)+IF($A37/'4.Cost Summary'!$E$27=INT($A37/'4.Cost Summary'!$E$27),'4.Cost Summary'!$F$27,0)</f>
        <v>0</v>
      </c>
      <c r="G37" s="526" t="n">
        <f aca="false">IF('4.Cost Summary'!$G$28=0,0,IF($A37/'4.Cost Summary'!$E$28=INT($A37/'4.Cost Summary'!$E$28),'4.Cost Summary'!$F$28,0))+IF('4.Cost Summary'!$G$29=0,0,IF($A37/'4.Cost Summary'!$E$29=INT($A37/'4.Cost Summary'!$E$29),'4.Cost Summary'!$F$29,0))+IF('4.Cost Summary'!$G$30=0,0,IF($A37/'4.Cost Summary'!$E$30=INT($A37/'4.Cost Summary'!$E$30),'4.Cost Summary'!$F$30,0))+IF('4.Cost Summary'!$G$31=0,0,IF($A37/'4.Cost Summary'!$E$31=INT($A37/'4.Cost Summary'!$E$31),'4.Cost Summary'!$F$31,0))</f>
        <v>0</v>
      </c>
      <c r="H37" s="522" t="n">
        <f aca="false">SUM(E37:G37)</f>
        <v>1000</v>
      </c>
      <c r="I37" s="516" t="n">
        <f aca="false">C37+D37+H37</f>
        <v>1593.33333333333</v>
      </c>
      <c r="J37" s="527" t="n">
        <f aca="false">I37*$B37</f>
        <v>396.043319001109</v>
      </c>
      <c r="K37" s="527" t="n">
        <f aca="false">K36+I37</f>
        <v>349690.555555555</v>
      </c>
      <c r="L37" s="528" t="n">
        <f aca="false">L36+J37</f>
        <v>302418.285935801</v>
      </c>
    </row>
    <row r="38" s="519" customFormat="true" ht="12.75" hidden="false" customHeight="false" outlineLevel="0" collapsed="false">
      <c r="A38" s="520" t="n">
        <v>27</v>
      </c>
      <c r="B38" s="521" t="n">
        <f aca="false">1/((1+Discount/100)^A38)</f>
        <v>0.235604504749911</v>
      </c>
      <c r="C38" s="522" t="n">
        <v>0</v>
      </c>
      <c r="D38" s="522" t="n">
        <f aca="false">$D$12</f>
        <v>593.333333333333</v>
      </c>
      <c r="E38" s="524" t="n">
        <f aca="false">IF($A38/'4.Cost Summary'!$E$25=INT($A38/'4.Cost Summary'!$E$25),'4.Cost Summary'!$F$25,0)</f>
        <v>1000</v>
      </c>
      <c r="F38" s="525" t="n">
        <f aca="false">IF($A38/'4.Cost Summary'!$E$26=INT($A38/'4.Cost Summary'!$E$26),'4.Cost Summary'!$F$26,0)+IF($A38/'4.Cost Summary'!$E$27=INT($A38/'4.Cost Summary'!$E$27),'4.Cost Summary'!$F$27,0)</f>
        <v>0</v>
      </c>
      <c r="G38" s="526" t="n">
        <f aca="false">IF('4.Cost Summary'!$G$28=0,0,IF($A38/'4.Cost Summary'!$E$28=INT($A38/'4.Cost Summary'!$E$28),'4.Cost Summary'!$F$28,0))+IF('4.Cost Summary'!$G$29=0,0,IF($A38/'4.Cost Summary'!$E$29=INT($A38/'4.Cost Summary'!$E$29),'4.Cost Summary'!$F$29,0))+IF('4.Cost Summary'!$G$30=0,0,IF($A38/'4.Cost Summary'!$E$30=INT($A38/'4.Cost Summary'!$E$30),'4.Cost Summary'!$F$30,0))+IF('4.Cost Summary'!$G$31=0,0,IF($A38/'4.Cost Summary'!$E$31=INT($A38/'4.Cost Summary'!$E$31),'4.Cost Summary'!$F$31,0))</f>
        <v>0</v>
      </c>
      <c r="H38" s="522" t="n">
        <f aca="false">SUM(E38:G38)</f>
        <v>1000</v>
      </c>
      <c r="I38" s="516" t="n">
        <f aca="false">C38+D38+H38</f>
        <v>1593.33333333333</v>
      </c>
      <c r="J38" s="527" t="n">
        <f aca="false">I38*$B38</f>
        <v>375.396510901525</v>
      </c>
      <c r="K38" s="527" t="n">
        <f aca="false">K37+I38</f>
        <v>351283.888888888</v>
      </c>
      <c r="L38" s="528" t="n">
        <f aca="false">L37+J38</f>
        <v>302793.682446703</v>
      </c>
    </row>
    <row r="39" s="519" customFormat="true" ht="12.75" hidden="false" customHeight="false" outlineLevel="0" collapsed="false">
      <c r="A39" s="520" t="n">
        <v>28</v>
      </c>
      <c r="B39" s="521" t="n">
        <f aca="false">1/((1+Discount/100)^A39)</f>
        <v>0.223321805450153</v>
      </c>
      <c r="C39" s="522" t="n">
        <v>0</v>
      </c>
      <c r="D39" s="522" t="n">
        <f aca="false">$D$12</f>
        <v>593.333333333333</v>
      </c>
      <c r="E39" s="524" t="n">
        <f aca="false">IF($A39/'4.Cost Summary'!$E$25=INT($A39/'4.Cost Summary'!$E$25),'4.Cost Summary'!$F$25,0)</f>
        <v>1000</v>
      </c>
      <c r="F39" s="525" t="n">
        <f aca="false">IF($A39/'4.Cost Summary'!$E$26=INT($A39/'4.Cost Summary'!$E$26),'4.Cost Summary'!$F$26,0)+IF($A39/'4.Cost Summary'!$E$27=INT($A39/'4.Cost Summary'!$E$27),'4.Cost Summary'!$F$27,0)</f>
        <v>0</v>
      </c>
      <c r="G39" s="526" t="n">
        <f aca="false">IF('4.Cost Summary'!$G$28=0,0,IF($A39/'4.Cost Summary'!$E$28=INT($A39/'4.Cost Summary'!$E$28),'4.Cost Summary'!$F$28,0))+IF('4.Cost Summary'!$G$29=0,0,IF($A39/'4.Cost Summary'!$E$29=INT($A39/'4.Cost Summary'!$E$29),'4.Cost Summary'!$F$29,0))+IF('4.Cost Summary'!$G$30=0,0,IF($A39/'4.Cost Summary'!$E$30=INT($A39/'4.Cost Summary'!$E$30),'4.Cost Summary'!$F$30,0))+IF('4.Cost Summary'!$G$31=0,0,IF($A39/'4.Cost Summary'!$E$31=INT($A39/'4.Cost Summary'!$E$31),'4.Cost Summary'!$F$31,0))</f>
        <v>0</v>
      </c>
      <c r="H39" s="522" t="n">
        <f aca="false">SUM(E39:G39)</f>
        <v>1000</v>
      </c>
      <c r="I39" s="516" t="n">
        <f aca="false">C39+D39+H39</f>
        <v>1593.33333333333</v>
      </c>
      <c r="J39" s="527" t="n">
        <f aca="false">I39*$B39</f>
        <v>355.82607668391</v>
      </c>
      <c r="K39" s="527" t="n">
        <f aca="false">K38+I39</f>
        <v>352877.222222222</v>
      </c>
      <c r="L39" s="528" t="n">
        <f aca="false">L38+J39</f>
        <v>303149.508523387</v>
      </c>
    </row>
    <row r="40" s="519" customFormat="true" ht="12.75" hidden="false" customHeight="false" outlineLevel="0" collapsed="false">
      <c r="A40" s="520" t="n">
        <v>29</v>
      </c>
      <c r="B40" s="521" t="n">
        <f aca="false">1/((1+Discount/100)^A40)</f>
        <v>0.211679436445643</v>
      </c>
      <c r="C40" s="522" t="n">
        <v>0</v>
      </c>
      <c r="D40" s="522" t="n">
        <f aca="false">$D$12</f>
        <v>593.333333333333</v>
      </c>
      <c r="E40" s="524" t="n">
        <f aca="false">IF($A40/'4.Cost Summary'!$E$25=INT($A40/'4.Cost Summary'!$E$25),'4.Cost Summary'!$F$25,0)</f>
        <v>1000</v>
      </c>
      <c r="F40" s="525" t="n">
        <f aca="false">IF($A40/'4.Cost Summary'!$E$26=INT($A40/'4.Cost Summary'!$E$26),'4.Cost Summary'!$F$26,0)+IF($A40/'4.Cost Summary'!$E$27=INT($A40/'4.Cost Summary'!$E$27),'4.Cost Summary'!$F$27,0)</f>
        <v>0</v>
      </c>
      <c r="G40" s="526" t="n">
        <f aca="false">IF('4.Cost Summary'!$G$28=0,0,IF($A40/'4.Cost Summary'!$E$28=INT($A40/'4.Cost Summary'!$E$28),'4.Cost Summary'!$F$28,0))+IF('4.Cost Summary'!$G$29=0,0,IF($A40/'4.Cost Summary'!$E$29=INT($A40/'4.Cost Summary'!$E$29),'4.Cost Summary'!$F$29,0))+IF('4.Cost Summary'!$G$30=0,0,IF($A40/'4.Cost Summary'!$E$30=INT($A40/'4.Cost Summary'!$E$30),'4.Cost Summary'!$F$30,0))+IF('4.Cost Summary'!$G$31=0,0,IF($A40/'4.Cost Summary'!$E$31=INT($A40/'4.Cost Summary'!$E$31),'4.Cost Summary'!$F$31,0))</f>
        <v>0</v>
      </c>
      <c r="H40" s="522" t="n">
        <f aca="false">SUM(E40:G40)</f>
        <v>1000</v>
      </c>
      <c r="I40" s="516" t="n">
        <f aca="false">C40+D40+H40</f>
        <v>1593.33333333333</v>
      </c>
      <c r="J40" s="527" t="n">
        <f aca="false">I40*$B40</f>
        <v>337.275902070057</v>
      </c>
      <c r="K40" s="527" t="n">
        <f aca="false">K39+I40</f>
        <v>354470.555555555</v>
      </c>
      <c r="L40" s="528" t="n">
        <f aca="false">L39+J40</f>
        <v>303486.784425457</v>
      </c>
    </row>
    <row r="41" s="519" customFormat="true" ht="12.75" hidden="false" customHeight="false" outlineLevel="0" collapsed="false">
      <c r="A41" s="520" t="n">
        <v>30</v>
      </c>
      <c r="B41" s="521" t="n">
        <f aca="false">1/((1+Discount/100)^A41)</f>
        <v>0.200644015588287</v>
      </c>
      <c r="C41" s="522" t="n">
        <v>0</v>
      </c>
      <c r="D41" s="522" t="n">
        <f aca="false">$D$12</f>
        <v>593.333333333333</v>
      </c>
      <c r="E41" s="524" t="n">
        <f aca="false">IF($A41/'4.Cost Summary'!$E$25=INT($A41/'4.Cost Summary'!$E$25),'4.Cost Summary'!$F$25,0)</f>
        <v>1000</v>
      </c>
      <c r="F41" s="525" t="n">
        <f aca="false">IF($A41/'4.Cost Summary'!$E$26=INT($A41/'4.Cost Summary'!$E$26),'4.Cost Summary'!$F$26,0)+IF($A41/'4.Cost Summary'!$E$27=INT($A41/'4.Cost Summary'!$E$27),'4.Cost Summary'!$F$27,0)</f>
        <v>0</v>
      </c>
      <c r="G41" s="526" t="n">
        <f aca="false">IF('4.Cost Summary'!$G$28=0,0,IF($A41/'4.Cost Summary'!$E$28=INT($A41/'4.Cost Summary'!$E$28),'4.Cost Summary'!$F$28,0))+IF('4.Cost Summary'!$G$29=0,0,IF($A41/'4.Cost Summary'!$E$29=INT($A41/'4.Cost Summary'!$E$29),'4.Cost Summary'!$F$29,0))+IF('4.Cost Summary'!$G$30=0,0,IF($A41/'4.Cost Summary'!$E$30=INT($A41/'4.Cost Summary'!$E$30),'4.Cost Summary'!$F$30,0))+IF('4.Cost Summary'!$G$31=0,0,IF($A41/'4.Cost Summary'!$E$31=INT($A41/'4.Cost Summary'!$E$31),'4.Cost Summary'!$F$31,0))</f>
        <v>0</v>
      </c>
      <c r="H41" s="522" t="n">
        <f aca="false">SUM(E41:G41)</f>
        <v>1000</v>
      </c>
      <c r="I41" s="516" t="n">
        <f aca="false">C41+D41+H41</f>
        <v>1593.33333333333</v>
      </c>
      <c r="J41" s="527" t="n">
        <f aca="false">I41*$B41</f>
        <v>319.69279817067</v>
      </c>
      <c r="K41" s="527" t="n">
        <f aca="false">K40+I41</f>
        <v>356063.888888888</v>
      </c>
      <c r="L41" s="528" t="n">
        <f aca="false">L40+J41</f>
        <v>303806.477223627</v>
      </c>
    </row>
    <row r="42" s="519" customFormat="true" ht="12.75" hidden="false" customHeight="false" outlineLevel="0" collapsed="false">
      <c r="A42" s="520" t="n">
        <v>31</v>
      </c>
      <c r="B42" s="521" t="n">
        <f aca="false">1/((1+Discount/100)^A42)</f>
        <v>0.190183901031551</v>
      </c>
      <c r="C42" s="522" t="n">
        <v>0</v>
      </c>
      <c r="D42" s="522" t="n">
        <f aca="false">$D$12</f>
        <v>593.333333333333</v>
      </c>
      <c r="E42" s="524" t="n">
        <f aca="false">IF($A42/'4.Cost Summary'!$E$25=INT($A42/'4.Cost Summary'!$E$25),'4.Cost Summary'!$F$25,0)</f>
        <v>1000</v>
      </c>
      <c r="F42" s="525" t="n">
        <f aca="false">IF($A42/'4.Cost Summary'!$E$26=INT($A42/'4.Cost Summary'!$E$26),'4.Cost Summary'!$F$26,0)+IF($A42/'4.Cost Summary'!$E$27=INT($A42/'4.Cost Summary'!$E$27),'4.Cost Summary'!$F$27,0)</f>
        <v>0</v>
      </c>
      <c r="G42" s="526" t="n">
        <f aca="false">IF('4.Cost Summary'!$G$28=0,0,IF($A42/'4.Cost Summary'!$E$28=INT($A42/'4.Cost Summary'!$E$28),'4.Cost Summary'!$F$28,0))+IF('4.Cost Summary'!$G$29=0,0,IF($A42/'4.Cost Summary'!$E$29=INT($A42/'4.Cost Summary'!$E$29),'4.Cost Summary'!$F$29,0))+IF('4.Cost Summary'!$G$30=0,0,IF($A42/'4.Cost Summary'!$E$30=INT($A42/'4.Cost Summary'!$E$30),'4.Cost Summary'!$F$30,0))+IF('4.Cost Summary'!$G$31=0,0,IF($A42/'4.Cost Summary'!$E$31=INT($A42/'4.Cost Summary'!$E$31),'4.Cost Summary'!$F$31,0))</f>
        <v>0</v>
      </c>
      <c r="H42" s="522" t="n">
        <f aca="false">SUM(E42:G42)</f>
        <v>1000</v>
      </c>
      <c r="I42" s="516" t="n">
        <f aca="false">C42+D42+H42</f>
        <v>1593.33333333333</v>
      </c>
      <c r="J42" s="527" t="n">
        <f aca="false">I42*$B42</f>
        <v>303.026348976939</v>
      </c>
      <c r="K42" s="527" t="n">
        <f aca="false">K41+I42</f>
        <v>357657.222222222</v>
      </c>
      <c r="L42" s="528" t="n">
        <f aca="false">L41+J42</f>
        <v>304109.503572604</v>
      </c>
    </row>
    <row r="43" s="519" customFormat="true" ht="12.75" hidden="false" customHeight="false" outlineLevel="0" collapsed="false">
      <c r="A43" s="520" t="n">
        <v>32</v>
      </c>
      <c r="B43" s="521" t="n">
        <f aca="false">1/((1+Discount/100)^A43)</f>
        <v>0.18026910050384</v>
      </c>
      <c r="C43" s="522" t="n">
        <v>0</v>
      </c>
      <c r="D43" s="522" t="n">
        <f aca="false">$D$12</f>
        <v>593.333333333333</v>
      </c>
      <c r="E43" s="524" t="n">
        <f aca="false">IF($A43/'4.Cost Summary'!$E$25=INT($A43/'4.Cost Summary'!$E$25),'4.Cost Summary'!$F$25,0)</f>
        <v>1000</v>
      </c>
      <c r="F43" s="525" t="n">
        <f aca="false">IF($A43/'4.Cost Summary'!$E$26=INT($A43/'4.Cost Summary'!$E$26),'4.Cost Summary'!$F$26,0)+IF($A43/'4.Cost Summary'!$E$27=INT($A43/'4.Cost Summary'!$E$27),'4.Cost Summary'!$F$27,0)</f>
        <v>0</v>
      </c>
      <c r="G43" s="526" t="n">
        <f aca="false">IF('4.Cost Summary'!$G$28=0,0,IF($A43/'4.Cost Summary'!$E$28=INT($A43/'4.Cost Summary'!$E$28),'4.Cost Summary'!$F$28,0))+IF('4.Cost Summary'!$G$29=0,0,IF($A43/'4.Cost Summary'!$E$29=INT($A43/'4.Cost Summary'!$E$29),'4.Cost Summary'!$F$29,0))+IF('4.Cost Summary'!$G$30=0,0,IF($A43/'4.Cost Summary'!$E$30=INT($A43/'4.Cost Summary'!$E$30),'4.Cost Summary'!$F$30,0))+IF('4.Cost Summary'!$G$31=0,0,IF($A43/'4.Cost Summary'!$E$31=INT($A43/'4.Cost Summary'!$E$31),'4.Cost Summary'!$F$31,0))</f>
        <v>0</v>
      </c>
      <c r="H43" s="522" t="n">
        <f aca="false">SUM(E43:G43)</f>
        <v>1000</v>
      </c>
      <c r="I43" s="516" t="n">
        <f aca="false">C43+D43+H43</f>
        <v>1593.33333333333</v>
      </c>
      <c r="J43" s="527" t="n">
        <f aca="false">I43*$B43</f>
        <v>287.228766802786</v>
      </c>
      <c r="K43" s="527" t="n">
        <f aca="false">K42+I43</f>
        <v>359250.555555555</v>
      </c>
      <c r="L43" s="528" t="n">
        <f aca="false">L42+J43</f>
        <v>304396.732339407</v>
      </c>
    </row>
    <row r="44" s="519" customFormat="true" ht="12.75" hidden="false" customHeight="false" outlineLevel="0" collapsed="false">
      <c r="A44" s="520" t="n">
        <v>33</v>
      </c>
      <c r="B44" s="521" t="n">
        <f aca="false">1/((1+Discount/100)^A44)</f>
        <v>0.170871185311697</v>
      </c>
      <c r="C44" s="522" t="n">
        <v>0</v>
      </c>
      <c r="D44" s="522" t="n">
        <f aca="false">$D$12</f>
        <v>593.333333333333</v>
      </c>
      <c r="E44" s="524" t="n">
        <f aca="false">IF($A44/'4.Cost Summary'!$E$25=INT($A44/'4.Cost Summary'!$E$25),'4.Cost Summary'!$F$25,0)</f>
        <v>1000</v>
      </c>
      <c r="F44" s="525" t="n">
        <f aca="false">IF($A44/'4.Cost Summary'!$E$26=INT($A44/'4.Cost Summary'!$E$26),'4.Cost Summary'!$F$26,0)+IF($A44/'4.Cost Summary'!$E$27=INT($A44/'4.Cost Summary'!$E$27),'4.Cost Summary'!$F$27,0)</f>
        <v>0</v>
      </c>
      <c r="G44" s="526" t="n">
        <f aca="false">IF('4.Cost Summary'!$G$28=0,0,IF($A44/'4.Cost Summary'!$E$28=INT($A44/'4.Cost Summary'!$E$28),'4.Cost Summary'!$F$28,0))+IF('4.Cost Summary'!$G$29=0,0,IF($A44/'4.Cost Summary'!$E$29=INT($A44/'4.Cost Summary'!$E$29),'4.Cost Summary'!$F$29,0))+IF('4.Cost Summary'!$G$30=0,0,IF($A44/'4.Cost Summary'!$E$30=INT($A44/'4.Cost Summary'!$E$30),'4.Cost Summary'!$F$30,0))+IF('4.Cost Summary'!$G$31=0,0,IF($A44/'4.Cost Summary'!$E$31=INT($A44/'4.Cost Summary'!$E$31),'4.Cost Summary'!$F$31,0))</f>
        <v>0</v>
      </c>
      <c r="H44" s="522" t="n">
        <f aca="false">SUM(E44:G44)</f>
        <v>1000</v>
      </c>
      <c r="I44" s="516" t="n">
        <f aca="false">C44+D44+H44</f>
        <v>1593.33333333333</v>
      </c>
      <c r="J44" s="527" t="n">
        <f aca="false">I44*$B44</f>
        <v>272.254755263304</v>
      </c>
      <c r="K44" s="527" t="n">
        <f aca="false">K43+I44</f>
        <v>360843.888888888</v>
      </c>
      <c r="L44" s="528" t="n">
        <f aca="false">L43+J44</f>
        <v>304668.98709467</v>
      </c>
    </row>
    <row r="45" s="519" customFormat="true" ht="12.75" hidden="false" customHeight="false" outlineLevel="0" collapsed="false">
      <c r="A45" s="520" t="n">
        <v>34</v>
      </c>
      <c r="B45" s="521" t="n">
        <f aca="false">1/((1+Discount/100)^A45)</f>
        <v>0.161963208826253</v>
      </c>
      <c r="C45" s="522" t="n">
        <v>0</v>
      </c>
      <c r="D45" s="522" t="n">
        <f aca="false">$D$12</f>
        <v>593.333333333333</v>
      </c>
      <c r="E45" s="524" t="n">
        <f aca="false">IF($A45/'4.Cost Summary'!$E$25=INT($A45/'4.Cost Summary'!$E$25),'4.Cost Summary'!$F$25,0)</f>
        <v>1000</v>
      </c>
      <c r="F45" s="525" t="n">
        <f aca="false">IF($A45/'4.Cost Summary'!$E$26=INT($A45/'4.Cost Summary'!$E$26),'4.Cost Summary'!$F$26,0)+IF($A45/'4.Cost Summary'!$E$27=INT($A45/'4.Cost Summary'!$E$27),'4.Cost Summary'!$F$27,0)</f>
        <v>0</v>
      </c>
      <c r="G45" s="526" t="n">
        <f aca="false">IF('4.Cost Summary'!$G$28=0,0,IF($A45/'4.Cost Summary'!$E$28=INT($A45/'4.Cost Summary'!$E$28),'4.Cost Summary'!$F$28,0))+IF('4.Cost Summary'!$G$29=0,0,IF($A45/'4.Cost Summary'!$E$29=INT($A45/'4.Cost Summary'!$E$29),'4.Cost Summary'!$F$29,0))+IF('4.Cost Summary'!$G$30=0,0,IF($A45/'4.Cost Summary'!$E$30=INT($A45/'4.Cost Summary'!$E$30),'4.Cost Summary'!$F$30,0))+IF('4.Cost Summary'!$G$31=0,0,IF($A45/'4.Cost Summary'!$E$31=INT($A45/'4.Cost Summary'!$E$31),'4.Cost Summary'!$F$31,0))</f>
        <v>0</v>
      </c>
      <c r="H45" s="522" t="n">
        <f aca="false">SUM(E45:G45)</f>
        <v>1000</v>
      </c>
      <c r="I45" s="516" t="n">
        <f aca="false">C45+D45+H45</f>
        <v>1593.33333333333</v>
      </c>
      <c r="J45" s="527" t="n">
        <f aca="false">I45*$B45</f>
        <v>258.061379396497</v>
      </c>
      <c r="K45" s="527" t="n">
        <f aca="false">K44+I45</f>
        <v>362437.222222222</v>
      </c>
      <c r="L45" s="528" t="n">
        <f aca="false">L44+J45</f>
        <v>304927.048474067</v>
      </c>
    </row>
    <row r="46" s="519" customFormat="true" ht="12.75" hidden="false" customHeight="false" outlineLevel="0" collapsed="false">
      <c r="A46" s="520" t="n">
        <v>35</v>
      </c>
      <c r="B46" s="521" t="n">
        <f aca="false">1/((1+Discount/100)^A46)</f>
        <v>0.153519629219197</v>
      </c>
      <c r="C46" s="522" t="n">
        <v>0</v>
      </c>
      <c r="D46" s="522" t="n">
        <f aca="false">$D$12</f>
        <v>593.333333333333</v>
      </c>
      <c r="E46" s="524" t="n">
        <f aca="false">IF($A46/'4.Cost Summary'!$E$25=INT($A46/'4.Cost Summary'!$E$25),'4.Cost Summary'!$F$25,0)</f>
        <v>1000</v>
      </c>
      <c r="F46" s="525" t="n">
        <f aca="false">IF($A46/'4.Cost Summary'!$E$26=INT($A46/'4.Cost Summary'!$E$26),'4.Cost Summary'!$F$26,0)+IF($A46/'4.Cost Summary'!$E$27=INT($A46/'4.Cost Summary'!$E$27),'4.Cost Summary'!$F$27,0)</f>
        <v>0</v>
      </c>
      <c r="G46" s="526" t="n">
        <f aca="false">IF('4.Cost Summary'!$G$28=0,0,IF($A46/'4.Cost Summary'!$E$28=INT($A46/'4.Cost Summary'!$E$28),'4.Cost Summary'!$F$28,0))+IF('4.Cost Summary'!$G$29=0,0,IF($A46/'4.Cost Summary'!$E$29=INT($A46/'4.Cost Summary'!$E$29),'4.Cost Summary'!$F$29,0))+IF('4.Cost Summary'!$G$30=0,0,IF($A46/'4.Cost Summary'!$E$30=INT($A46/'4.Cost Summary'!$E$30),'4.Cost Summary'!$F$30,0))+IF('4.Cost Summary'!$G$31=0,0,IF($A46/'4.Cost Summary'!$E$31=INT($A46/'4.Cost Summary'!$E$31),'4.Cost Summary'!$F$31,0))</f>
        <v>0</v>
      </c>
      <c r="H46" s="522" t="n">
        <f aca="false">SUM(E46:G46)</f>
        <v>1000</v>
      </c>
      <c r="I46" s="516" t="n">
        <f aca="false">C46+D46+H46</f>
        <v>1593.33333333333</v>
      </c>
      <c r="J46" s="527" t="n">
        <f aca="false">I46*$B46</f>
        <v>244.607942555921</v>
      </c>
      <c r="K46" s="527" t="n">
        <f aca="false">K45+I46</f>
        <v>364030.555555555</v>
      </c>
      <c r="L46" s="528" t="n">
        <f aca="false">L45+J46</f>
        <v>305171.656416623</v>
      </c>
    </row>
    <row r="47" s="519" customFormat="true" ht="12.75" hidden="false" customHeight="false" outlineLevel="0" collapsed="false">
      <c r="A47" s="520" t="n">
        <v>36</v>
      </c>
      <c r="B47" s="521" t="n">
        <f aca="false">1/((1+Discount/100)^A47)</f>
        <v>0.145516236226727</v>
      </c>
      <c r="C47" s="522" t="n">
        <v>0</v>
      </c>
      <c r="D47" s="522" t="n">
        <f aca="false">$D$12</f>
        <v>593.333333333333</v>
      </c>
      <c r="E47" s="524" t="n">
        <f aca="false">IF($A47/'4.Cost Summary'!$E$25=INT($A47/'4.Cost Summary'!$E$25),'4.Cost Summary'!$F$25,0)</f>
        <v>1000</v>
      </c>
      <c r="F47" s="525" t="n">
        <f aca="false">IF($A47/'4.Cost Summary'!$E$26=INT($A47/'4.Cost Summary'!$E$26),'4.Cost Summary'!$F$26,0)+IF($A47/'4.Cost Summary'!$E$27=INT($A47/'4.Cost Summary'!$E$27),'4.Cost Summary'!$F$27,0)</f>
        <v>0</v>
      </c>
      <c r="G47" s="526" t="n">
        <f aca="false">IF('4.Cost Summary'!$G$28=0,0,IF($A47/'4.Cost Summary'!$E$28=INT($A47/'4.Cost Summary'!$E$28),'4.Cost Summary'!$F$28,0))+IF('4.Cost Summary'!$G$29=0,0,IF($A47/'4.Cost Summary'!$E$29=INT($A47/'4.Cost Summary'!$E$29),'4.Cost Summary'!$F$29,0))+IF('4.Cost Summary'!$G$30=0,0,IF($A47/'4.Cost Summary'!$E$30=INT($A47/'4.Cost Summary'!$E$30),'4.Cost Summary'!$F$30,0))+IF('4.Cost Summary'!$G$31=0,0,IF($A47/'4.Cost Summary'!$E$31=INT($A47/'4.Cost Summary'!$E$31),'4.Cost Summary'!$F$31,0))</f>
        <v>0</v>
      </c>
      <c r="H47" s="522" t="n">
        <f aca="false">SUM(E47:G47)</f>
        <v>1000</v>
      </c>
      <c r="I47" s="516" t="n">
        <f aca="false">C47+D47+H47</f>
        <v>1593.33333333333</v>
      </c>
      <c r="J47" s="527" t="n">
        <f aca="false">I47*$B47</f>
        <v>231.855869721252</v>
      </c>
      <c r="K47" s="527" t="n">
        <f aca="false">K46+I47</f>
        <v>365623.888888888</v>
      </c>
      <c r="L47" s="528" t="n">
        <f aca="false">L46+J47</f>
        <v>305403.512286344</v>
      </c>
    </row>
    <row r="48" s="519" customFormat="true" ht="12.75" hidden="false" customHeight="false" outlineLevel="0" collapsed="false">
      <c r="A48" s="520" t="n">
        <v>37</v>
      </c>
      <c r="B48" s="521" t="n">
        <f aca="false">1/((1+Discount/100)^A48)</f>
        <v>0.137930081731495</v>
      </c>
      <c r="C48" s="522" t="n">
        <v>0</v>
      </c>
      <c r="D48" s="522" t="n">
        <f aca="false">$D$12</f>
        <v>593.333333333333</v>
      </c>
      <c r="E48" s="524" t="n">
        <f aca="false">IF($A48/'4.Cost Summary'!$E$25=INT($A48/'4.Cost Summary'!$E$25),'4.Cost Summary'!$F$25,0)</f>
        <v>1000</v>
      </c>
      <c r="F48" s="525" t="n">
        <f aca="false">IF($A48/'4.Cost Summary'!$E$26=INT($A48/'4.Cost Summary'!$E$26),'4.Cost Summary'!$F$26,0)+IF($A48/'4.Cost Summary'!$E$27=INT($A48/'4.Cost Summary'!$E$27),'4.Cost Summary'!$F$27,0)</f>
        <v>0</v>
      </c>
      <c r="G48" s="526" t="n">
        <f aca="false">IF('4.Cost Summary'!$G$28=0,0,IF($A48/'4.Cost Summary'!$E$28=INT($A48/'4.Cost Summary'!$E$28),'4.Cost Summary'!$F$28,0))+IF('4.Cost Summary'!$G$29=0,0,IF($A48/'4.Cost Summary'!$E$29=INT($A48/'4.Cost Summary'!$E$29),'4.Cost Summary'!$F$29,0))+IF('4.Cost Summary'!$G$30=0,0,IF($A48/'4.Cost Summary'!$E$30=INT($A48/'4.Cost Summary'!$E$30),'4.Cost Summary'!$F$30,0))+IF('4.Cost Summary'!$G$31=0,0,IF($A48/'4.Cost Summary'!$E$31=INT($A48/'4.Cost Summary'!$E$31),'4.Cost Summary'!$F$31,0))</f>
        <v>0</v>
      </c>
      <c r="H48" s="522" t="n">
        <f aca="false">SUM(E48:G48)</f>
        <v>1000</v>
      </c>
      <c r="I48" s="516" t="n">
        <f aca="false">C48+D48+H48</f>
        <v>1593.33333333333</v>
      </c>
      <c r="J48" s="527" t="n">
        <f aca="false">I48*$B48</f>
        <v>219.768596892182</v>
      </c>
      <c r="K48" s="527" t="n">
        <f aca="false">K47+I48</f>
        <v>367217.222222222</v>
      </c>
      <c r="L48" s="528" t="n">
        <f aca="false">L47+J48</f>
        <v>305623.280883236</v>
      </c>
    </row>
    <row r="49" s="519" customFormat="true" ht="12.75" hidden="false" customHeight="false" outlineLevel="0" collapsed="false">
      <c r="A49" s="520" t="n">
        <v>38</v>
      </c>
      <c r="B49" s="521" t="n">
        <f aca="false">1/((1+Discount/100)^A49)</f>
        <v>0.130739413963502</v>
      </c>
      <c r="C49" s="522" t="n">
        <v>0</v>
      </c>
      <c r="D49" s="522" t="n">
        <f aca="false">$D$12</f>
        <v>593.333333333333</v>
      </c>
      <c r="E49" s="524" t="n">
        <f aca="false">IF($A49/'4.Cost Summary'!$E$25=INT($A49/'4.Cost Summary'!$E$25),'4.Cost Summary'!$F$25,0)</f>
        <v>1000</v>
      </c>
      <c r="F49" s="525" t="n">
        <f aca="false">IF($A49/'4.Cost Summary'!$E$26=INT($A49/'4.Cost Summary'!$E$26),'4.Cost Summary'!$F$26,0)+IF($A49/'4.Cost Summary'!$E$27=INT($A49/'4.Cost Summary'!$E$27),'4.Cost Summary'!$F$27,0)</f>
        <v>0</v>
      </c>
      <c r="G49" s="526" t="n">
        <f aca="false">IF('4.Cost Summary'!$G$28=0,0,IF($A49/'4.Cost Summary'!$E$28=INT($A49/'4.Cost Summary'!$E$28),'4.Cost Summary'!$F$28,0))+IF('4.Cost Summary'!$G$29=0,0,IF($A49/'4.Cost Summary'!$E$29=INT($A49/'4.Cost Summary'!$E$29),'4.Cost Summary'!$F$29,0))+IF('4.Cost Summary'!$G$30=0,0,IF($A49/'4.Cost Summary'!$E$30=INT($A49/'4.Cost Summary'!$E$30),'4.Cost Summary'!$F$30,0))+IF('4.Cost Summary'!$G$31=0,0,IF($A49/'4.Cost Summary'!$E$31=INT($A49/'4.Cost Summary'!$E$31),'4.Cost Summary'!$F$31,0))</f>
        <v>0</v>
      </c>
      <c r="H49" s="522" t="n">
        <f aca="false">SUM(E49:G49)</f>
        <v>1000</v>
      </c>
      <c r="I49" s="516" t="n">
        <f aca="false">C49+D49+H49</f>
        <v>1593.33333333333</v>
      </c>
      <c r="J49" s="527" t="n">
        <f aca="false">I49*$B49</f>
        <v>208.311466248514</v>
      </c>
      <c r="K49" s="527" t="n">
        <f aca="false">K48+I49</f>
        <v>368810.555555555</v>
      </c>
      <c r="L49" s="528" t="n">
        <f aca="false">L48+J49</f>
        <v>305831.592349485</v>
      </c>
    </row>
    <row r="50" s="519" customFormat="true" ht="12.75" hidden="false" customHeight="false" outlineLevel="0" collapsed="false">
      <c r="A50" s="520" t="n">
        <v>39</v>
      </c>
      <c r="B50" s="521" t="n">
        <f aca="false">1/((1+Discount/100)^A50)</f>
        <v>0.123923615131282</v>
      </c>
      <c r="C50" s="522" t="n">
        <v>0</v>
      </c>
      <c r="D50" s="522" t="n">
        <f aca="false">$D$12</f>
        <v>593.333333333333</v>
      </c>
      <c r="E50" s="524" t="n">
        <f aca="false">IF($A50/'4.Cost Summary'!$E$25=INT($A50/'4.Cost Summary'!$E$25),'4.Cost Summary'!$F$25,0)</f>
        <v>1000</v>
      </c>
      <c r="F50" s="525" t="n">
        <f aca="false">IF($A50/'4.Cost Summary'!$E$26=INT($A50/'4.Cost Summary'!$E$26),'4.Cost Summary'!$F$26,0)+IF($A50/'4.Cost Summary'!$E$27=INT($A50/'4.Cost Summary'!$E$27),'4.Cost Summary'!$F$27,0)</f>
        <v>0</v>
      </c>
      <c r="G50" s="526" t="n">
        <f aca="false">IF('4.Cost Summary'!$G$28=0,0,IF($A50/'4.Cost Summary'!$E$28=INT($A50/'4.Cost Summary'!$E$28),'4.Cost Summary'!$F$28,0))+IF('4.Cost Summary'!$G$29=0,0,IF($A50/'4.Cost Summary'!$E$29=INT($A50/'4.Cost Summary'!$E$29),'4.Cost Summary'!$F$29,0))+IF('4.Cost Summary'!$G$30=0,0,IF($A50/'4.Cost Summary'!$E$30=INT($A50/'4.Cost Summary'!$E$30),'4.Cost Summary'!$F$30,0))+IF('4.Cost Summary'!$G$31=0,0,IF($A50/'4.Cost Summary'!$E$31=INT($A50/'4.Cost Summary'!$E$31),'4.Cost Summary'!$F$31,0))</f>
        <v>0</v>
      </c>
      <c r="H50" s="522" t="n">
        <f aca="false">SUM(E50:G50)</f>
        <v>1000</v>
      </c>
      <c r="I50" s="516" t="n">
        <f aca="false">C50+D50+H50</f>
        <v>1593.33333333333</v>
      </c>
      <c r="J50" s="527" t="n">
        <f aca="false">I50*$B50</f>
        <v>197.451626775843</v>
      </c>
      <c r="K50" s="527" t="n">
        <f aca="false">K49+I50</f>
        <v>370403.888888888</v>
      </c>
      <c r="L50" s="528" t="n">
        <f aca="false">L49+J50</f>
        <v>306029.04397626</v>
      </c>
    </row>
    <row r="51" s="519" customFormat="true" ht="12.75" hidden="false" customHeight="false" outlineLevel="0" collapsed="false">
      <c r="A51" s="520" t="n">
        <v>40</v>
      </c>
      <c r="B51" s="521" t="n">
        <f aca="false">1/((1+Discount/100)^A51)</f>
        <v>0.117463142304533</v>
      </c>
      <c r="C51" s="522" t="n">
        <v>0</v>
      </c>
      <c r="D51" s="522" t="n">
        <f aca="false">$D$12</f>
        <v>593.333333333333</v>
      </c>
      <c r="E51" s="524" t="n">
        <f aca="false">IF($A51/'4.Cost Summary'!$E$25=INT($A51/'4.Cost Summary'!$E$25),'4.Cost Summary'!$F$25,0)</f>
        <v>1000</v>
      </c>
      <c r="F51" s="525" t="n">
        <f aca="false">IF($A51/'4.Cost Summary'!$E$26=INT($A51/'4.Cost Summary'!$E$26),'4.Cost Summary'!$F$26,0)+IF($A51/'4.Cost Summary'!$E$27=INT($A51/'4.Cost Summary'!$E$27),'4.Cost Summary'!$F$27,0)</f>
        <v>42013.8888888889</v>
      </c>
      <c r="G51" s="526" t="n">
        <f aca="false">IF('4.Cost Summary'!$G$28=0,0,IF($A51/'4.Cost Summary'!$E$28=INT($A51/'4.Cost Summary'!$E$28),'4.Cost Summary'!$F$28,0))+IF('4.Cost Summary'!$G$29=0,0,IF($A51/'4.Cost Summary'!$E$29=INT($A51/'4.Cost Summary'!$E$29),'4.Cost Summary'!$F$29,0))+IF('4.Cost Summary'!$G$30=0,0,IF($A51/'4.Cost Summary'!$E$30=INT($A51/'4.Cost Summary'!$E$30),'4.Cost Summary'!$F$30,0))+IF('4.Cost Summary'!$G$31=0,0,IF($A51/'4.Cost Summary'!$E$31=INT($A51/'4.Cost Summary'!$E$31),'4.Cost Summary'!$F$31,0))</f>
        <v>0</v>
      </c>
      <c r="H51" s="522" t="n">
        <f aca="false">SUM(E51:G51)</f>
        <v>43013.8888888889</v>
      </c>
      <c r="I51" s="516" t="n">
        <f aca="false">C51+D51+H51</f>
        <v>43607.2222222222</v>
      </c>
      <c r="J51" s="527" t="n">
        <f aca="false">I51*$B51</f>
        <v>5122.24134939427</v>
      </c>
      <c r="K51" s="527" t="n">
        <f aca="false">K50+I51</f>
        <v>414011.11111111</v>
      </c>
      <c r="L51" s="528" t="n">
        <f aca="false">L50+J51</f>
        <v>311151.285325655</v>
      </c>
    </row>
    <row r="52" s="519" customFormat="true" ht="12.75" hidden="false" customHeight="false" outlineLevel="0" collapsed="false">
      <c r="A52" s="520" t="n">
        <v>41</v>
      </c>
      <c r="B52" s="521" t="n">
        <f aca="false">1/((1+Discount/100)^A52)</f>
        <v>0.111339471378704</v>
      </c>
      <c r="C52" s="522" t="n">
        <v>0</v>
      </c>
      <c r="D52" s="522" t="n">
        <f aca="false">$D$12</f>
        <v>593.333333333333</v>
      </c>
      <c r="E52" s="524" t="n">
        <f aca="false">IF($A52/'4.Cost Summary'!$E$25=INT($A52/'4.Cost Summary'!$E$25),'4.Cost Summary'!$F$25,0)</f>
        <v>1000</v>
      </c>
      <c r="F52" s="525" t="n">
        <f aca="false">IF($A52/'4.Cost Summary'!$E$26=INT($A52/'4.Cost Summary'!$E$26),'4.Cost Summary'!$F$26,0)+IF($A52/'4.Cost Summary'!$E$27=INT($A52/'4.Cost Summary'!$E$27),'4.Cost Summary'!$F$27,0)</f>
        <v>0</v>
      </c>
      <c r="G52" s="526" t="n">
        <f aca="false">IF('4.Cost Summary'!$G$28=0,0,IF($A52/'4.Cost Summary'!$E$28=INT($A52/'4.Cost Summary'!$E$28),'4.Cost Summary'!$F$28,0))+IF('4.Cost Summary'!$G$29=0,0,IF($A52/'4.Cost Summary'!$E$29=INT($A52/'4.Cost Summary'!$E$29),'4.Cost Summary'!$F$29,0))+IF('4.Cost Summary'!$G$30=0,0,IF($A52/'4.Cost Summary'!$E$30=INT($A52/'4.Cost Summary'!$E$30),'4.Cost Summary'!$F$30,0))+IF('4.Cost Summary'!$G$31=0,0,IF($A52/'4.Cost Summary'!$E$31=INT($A52/'4.Cost Summary'!$E$31),'4.Cost Summary'!$F$31,0))</f>
        <v>0</v>
      </c>
      <c r="H52" s="522" t="n">
        <f aca="false">SUM(E52:G52)</f>
        <v>1000</v>
      </c>
      <c r="I52" s="516" t="n">
        <f aca="false">C52+D52+H52</f>
        <v>1593.33333333333</v>
      </c>
      <c r="J52" s="527" t="n">
        <f aca="false">I52*$B52</f>
        <v>177.400891063402</v>
      </c>
      <c r="K52" s="527" t="n">
        <f aca="false">K51+I52</f>
        <v>415604.444444444</v>
      </c>
      <c r="L52" s="528" t="n">
        <f aca="false">L51+J52</f>
        <v>311328.686216718</v>
      </c>
    </row>
    <row r="53" s="519" customFormat="true" ht="12.75" hidden="false" customHeight="false" outlineLevel="0" collapsed="false">
      <c r="A53" s="520" t="n">
        <v>42</v>
      </c>
      <c r="B53" s="521" t="n">
        <f aca="false">1/((1+Discount/100)^A53)</f>
        <v>0.105535043960857</v>
      </c>
      <c r="C53" s="522" t="n">
        <v>0</v>
      </c>
      <c r="D53" s="522" t="n">
        <f aca="false">$D$12</f>
        <v>593.333333333333</v>
      </c>
      <c r="E53" s="524" t="n">
        <f aca="false">IF($A53/'4.Cost Summary'!$E$25=INT($A53/'4.Cost Summary'!$E$25),'4.Cost Summary'!$F$25,0)</f>
        <v>1000</v>
      </c>
      <c r="F53" s="525" t="n">
        <f aca="false">IF($A53/'4.Cost Summary'!$E$26=INT($A53/'4.Cost Summary'!$E$26),'4.Cost Summary'!$F$26,0)+IF($A53/'4.Cost Summary'!$E$27=INT($A53/'4.Cost Summary'!$E$27),'4.Cost Summary'!$F$27,0)</f>
        <v>0</v>
      </c>
      <c r="G53" s="526" t="n">
        <f aca="false">IF('4.Cost Summary'!$G$28=0,0,IF($A53/'4.Cost Summary'!$E$28=INT($A53/'4.Cost Summary'!$E$28),'4.Cost Summary'!$F$28,0))+IF('4.Cost Summary'!$G$29=0,0,IF($A53/'4.Cost Summary'!$E$29=INT($A53/'4.Cost Summary'!$E$29),'4.Cost Summary'!$F$29,0))+IF('4.Cost Summary'!$G$30=0,0,IF($A53/'4.Cost Summary'!$E$30=INT($A53/'4.Cost Summary'!$E$30),'4.Cost Summary'!$F$30,0))+IF('4.Cost Summary'!$G$31=0,0,IF($A53/'4.Cost Summary'!$E$31=INT($A53/'4.Cost Summary'!$E$31),'4.Cost Summary'!$F$31,0))</f>
        <v>0</v>
      </c>
      <c r="H53" s="522" t="n">
        <f aca="false">SUM(E53:G53)</f>
        <v>1000</v>
      </c>
      <c r="I53" s="516" t="n">
        <f aca="false">C53+D53+H53</f>
        <v>1593.33333333333</v>
      </c>
      <c r="J53" s="527" t="n">
        <f aca="false">I53*$B53</f>
        <v>168.152503377632</v>
      </c>
      <c r="K53" s="527" t="n">
        <f aca="false">K52+I53</f>
        <v>417197.777777777</v>
      </c>
      <c r="L53" s="528" t="n">
        <f aca="false">L52+J53</f>
        <v>311496.838720096</v>
      </c>
    </row>
    <row r="54" s="519" customFormat="true" ht="12.75" hidden="false" customHeight="false" outlineLevel="0" collapsed="false">
      <c r="A54" s="520" t="n">
        <v>43</v>
      </c>
      <c r="B54" s="521" t="n">
        <f aca="false">1/((1+Discount/100)^A54)</f>
        <v>0.100033217024509</v>
      </c>
      <c r="C54" s="522" t="n">
        <v>0</v>
      </c>
      <c r="D54" s="522" t="n">
        <f aca="false">$D$12</f>
        <v>593.333333333333</v>
      </c>
      <c r="E54" s="524" t="n">
        <f aca="false">IF($A54/'4.Cost Summary'!$E$25=INT($A54/'4.Cost Summary'!$E$25),'4.Cost Summary'!$F$25,0)</f>
        <v>1000</v>
      </c>
      <c r="F54" s="525" t="n">
        <f aca="false">IF($A54/'4.Cost Summary'!$E$26=INT($A54/'4.Cost Summary'!$E$26),'4.Cost Summary'!$F$26,0)+IF($A54/'4.Cost Summary'!$E$27=INT($A54/'4.Cost Summary'!$E$27),'4.Cost Summary'!$F$27,0)</f>
        <v>0</v>
      </c>
      <c r="G54" s="526" t="n">
        <f aca="false">IF('4.Cost Summary'!$G$28=0,0,IF($A54/'4.Cost Summary'!$E$28=INT($A54/'4.Cost Summary'!$E$28),'4.Cost Summary'!$F$28,0))+IF('4.Cost Summary'!$G$29=0,0,IF($A54/'4.Cost Summary'!$E$29=INT($A54/'4.Cost Summary'!$E$29),'4.Cost Summary'!$F$29,0))+IF('4.Cost Summary'!$G$30=0,0,IF($A54/'4.Cost Summary'!$E$30=INT($A54/'4.Cost Summary'!$E$30),'4.Cost Summary'!$F$30,0))+IF('4.Cost Summary'!$G$31=0,0,IF($A54/'4.Cost Summary'!$E$31=INT($A54/'4.Cost Summary'!$E$31),'4.Cost Summary'!$F$31,0))</f>
        <v>0</v>
      </c>
      <c r="H54" s="522" t="n">
        <f aca="false">SUM(E54:G54)</f>
        <v>1000</v>
      </c>
      <c r="I54" s="516" t="n">
        <f aca="false">C54+D54+H54</f>
        <v>1593.33333333333</v>
      </c>
      <c r="J54" s="527" t="n">
        <f aca="false">I54*$B54</f>
        <v>159.386259125717</v>
      </c>
      <c r="K54" s="527" t="n">
        <f aca="false">K53+I54</f>
        <v>418791.11111111</v>
      </c>
      <c r="L54" s="528" t="n">
        <f aca="false">L53+J54</f>
        <v>311656.224979222</v>
      </c>
    </row>
    <row r="55" s="519" customFormat="true" ht="12.75" hidden="false" customHeight="false" outlineLevel="0" collapsed="false">
      <c r="A55" s="520" t="n">
        <v>44</v>
      </c>
      <c r="B55" s="521" t="n">
        <f aca="false">1/((1+Discount/100)^A55)</f>
        <v>0.0948182151891079</v>
      </c>
      <c r="C55" s="522" t="n">
        <v>0</v>
      </c>
      <c r="D55" s="522" t="n">
        <f aca="false">$D$12</f>
        <v>593.333333333333</v>
      </c>
      <c r="E55" s="524" t="n">
        <f aca="false">IF($A55/'4.Cost Summary'!$E$25=INT($A55/'4.Cost Summary'!$E$25),'4.Cost Summary'!$F$25,0)</f>
        <v>1000</v>
      </c>
      <c r="F55" s="525" t="n">
        <f aca="false">IF($A55/'4.Cost Summary'!$E$26=INT($A55/'4.Cost Summary'!$E$26),'4.Cost Summary'!$F$26,0)+IF($A55/'4.Cost Summary'!$E$27=INT($A55/'4.Cost Summary'!$E$27),'4.Cost Summary'!$F$27,0)</f>
        <v>0</v>
      </c>
      <c r="G55" s="526" t="n">
        <f aca="false">IF('4.Cost Summary'!$G$28=0,0,IF($A55/'4.Cost Summary'!$E$28=INT($A55/'4.Cost Summary'!$E$28),'4.Cost Summary'!$F$28,0))+IF('4.Cost Summary'!$G$29=0,0,IF($A55/'4.Cost Summary'!$E$29=INT($A55/'4.Cost Summary'!$E$29),'4.Cost Summary'!$F$29,0))+IF('4.Cost Summary'!$G$30=0,0,IF($A55/'4.Cost Summary'!$E$30=INT($A55/'4.Cost Summary'!$E$30),'4.Cost Summary'!$F$30,0))+IF('4.Cost Summary'!$G$31=0,0,IF($A55/'4.Cost Summary'!$E$31=INT($A55/'4.Cost Summary'!$E$31),'4.Cost Summary'!$F$31,0))</f>
        <v>0</v>
      </c>
      <c r="H55" s="522" t="n">
        <f aca="false">SUM(E55:G55)</f>
        <v>1000</v>
      </c>
      <c r="I55" s="516" t="n">
        <f aca="false">C55+D55+H55</f>
        <v>1593.33333333333</v>
      </c>
      <c r="J55" s="527" t="n">
        <f aca="false">I55*$B55</f>
        <v>151.077022867979</v>
      </c>
      <c r="K55" s="527" t="n">
        <f aca="false">K54+I55</f>
        <v>420384.444444444</v>
      </c>
      <c r="L55" s="528" t="n">
        <f aca="false">L54+J55</f>
        <v>311807.302002089</v>
      </c>
    </row>
    <row r="56" s="519" customFormat="true" ht="12.75" hidden="false" customHeight="false" outlineLevel="0" collapsed="false">
      <c r="A56" s="520" t="n">
        <v>45</v>
      </c>
      <c r="B56" s="521" t="n">
        <f aca="false">1/((1+Discount/100)^A56)</f>
        <v>0.0898750854873061</v>
      </c>
      <c r="C56" s="522" t="n">
        <v>0</v>
      </c>
      <c r="D56" s="522" t="n">
        <f aca="false">$D$12</f>
        <v>593.333333333333</v>
      </c>
      <c r="E56" s="524" t="n">
        <f aca="false">IF($A56/'4.Cost Summary'!$E$25=INT($A56/'4.Cost Summary'!$E$25),'4.Cost Summary'!$F$25,0)</f>
        <v>1000</v>
      </c>
      <c r="F56" s="525" t="n">
        <f aca="false">IF($A56/'4.Cost Summary'!$E$26=INT($A56/'4.Cost Summary'!$E$26),'4.Cost Summary'!$F$26,0)+IF($A56/'4.Cost Summary'!$E$27=INT($A56/'4.Cost Summary'!$E$27),'4.Cost Summary'!$F$27,0)</f>
        <v>0</v>
      </c>
      <c r="G56" s="526" t="n">
        <f aca="false">IF('4.Cost Summary'!$G$28=0,0,IF($A56/'4.Cost Summary'!$E$28=INT($A56/'4.Cost Summary'!$E$28),'4.Cost Summary'!$F$28,0))+IF('4.Cost Summary'!$G$29=0,0,IF($A56/'4.Cost Summary'!$E$29=INT($A56/'4.Cost Summary'!$E$29),'4.Cost Summary'!$F$29,0))+IF('4.Cost Summary'!$G$30=0,0,IF($A56/'4.Cost Summary'!$E$30=INT($A56/'4.Cost Summary'!$E$30),'4.Cost Summary'!$F$30,0))+IF('4.Cost Summary'!$G$31=0,0,IF($A56/'4.Cost Summary'!$E$31=INT($A56/'4.Cost Summary'!$E$31),'4.Cost Summary'!$F$31,0))</f>
        <v>0</v>
      </c>
      <c r="H56" s="522" t="n">
        <f aca="false">SUM(E56:G56)</f>
        <v>1000</v>
      </c>
      <c r="I56" s="516" t="n">
        <f aca="false">C56+D56+H56</f>
        <v>1593.33333333333</v>
      </c>
      <c r="J56" s="527" t="n">
        <f aca="false">I56*$B56</f>
        <v>143.200969543108</v>
      </c>
      <c r="K56" s="527" t="n">
        <f aca="false">K55+I56</f>
        <v>421977.777777777</v>
      </c>
      <c r="L56" s="528" t="n">
        <f aca="false">L55+J56</f>
        <v>311950.502971633</v>
      </c>
    </row>
    <row r="57" s="519" customFormat="true" ht="12.75" hidden="false" customHeight="false" outlineLevel="0" collapsed="false">
      <c r="A57" s="520" t="n">
        <v>46</v>
      </c>
      <c r="B57" s="521" t="n">
        <f aca="false">1/((1+Discount/100)^A57)</f>
        <v>0.0851896544903375</v>
      </c>
      <c r="C57" s="522" t="n">
        <v>0</v>
      </c>
      <c r="D57" s="522" t="n">
        <f aca="false">$D$12</f>
        <v>593.333333333333</v>
      </c>
      <c r="E57" s="524" t="n">
        <f aca="false">IF($A57/'4.Cost Summary'!$E$25=INT($A57/'4.Cost Summary'!$E$25),'4.Cost Summary'!$F$25,0)</f>
        <v>1000</v>
      </c>
      <c r="F57" s="525" t="n">
        <f aca="false">IF($A57/'4.Cost Summary'!$E$26=INT($A57/'4.Cost Summary'!$E$26),'4.Cost Summary'!$F$26,0)+IF($A57/'4.Cost Summary'!$E$27=INT($A57/'4.Cost Summary'!$E$27),'4.Cost Summary'!$F$27,0)</f>
        <v>0</v>
      </c>
      <c r="G57" s="526" t="n">
        <f aca="false">IF('4.Cost Summary'!$G$28=0,0,IF($A57/'4.Cost Summary'!$E$28=INT($A57/'4.Cost Summary'!$E$28),'4.Cost Summary'!$F$28,0))+IF('4.Cost Summary'!$G$29=0,0,IF($A57/'4.Cost Summary'!$E$29=INT($A57/'4.Cost Summary'!$E$29),'4.Cost Summary'!$F$29,0))+IF('4.Cost Summary'!$G$30=0,0,IF($A57/'4.Cost Summary'!$E$30=INT($A57/'4.Cost Summary'!$E$30),'4.Cost Summary'!$F$30,0))+IF('4.Cost Summary'!$G$31=0,0,IF($A57/'4.Cost Summary'!$E$31=INT($A57/'4.Cost Summary'!$E$31),'4.Cost Summary'!$F$31,0))</f>
        <v>0</v>
      </c>
      <c r="H57" s="522" t="n">
        <f aca="false">SUM(E57:G57)</f>
        <v>1000</v>
      </c>
      <c r="I57" s="516" t="n">
        <f aca="false">C57+D57+H57</f>
        <v>1593.33333333333</v>
      </c>
      <c r="J57" s="527" t="n">
        <f aca="false">I57*$B57</f>
        <v>135.735516154604</v>
      </c>
      <c r="K57" s="527" t="n">
        <f aca="false">K56+I57</f>
        <v>423571.11111111</v>
      </c>
      <c r="L57" s="528" t="n">
        <f aca="false">L56+J57</f>
        <v>312086.238487787</v>
      </c>
    </row>
    <row r="58" s="519" customFormat="true" ht="12.75" hidden="false" customHeight="false" outlineLevel="0" collapsed="false">
      <c r="A58" s="520" t="n">
        <v>47</v>
      </c>
      <c r="B58" s="521" t="n">
        <f aca="false">1/((1+Discount/100)^A58)</f>
        <v>0.0807484876685664</v>
      </c>
      <c r="C58" s="522" t="n">
        <v>0</v>
      </c>
      <c r="D58" s="522" t="n">
        <f aca="false">$D$12</f>
        <v>593.333333333333</v>
      </c>
      <c r="E58" s="524" t="n">
        <f aca="false">IF($A58/'4.Cost Summary'!$E$25=INT($A58/'4.Cost Summary'!$E$25),'4.Cost Summary'!$F$25,0)</f>
        <v>1000</v>
      </c>
      <c r="F58" s="525" t="n">
        <f aca="false">IF($A58/'4.Cost Summary'!$E$26=INT($A58/'4.Cost Summary'!$E$26),'4.Cost Summary'!$F$26,0)+IF($A58/'4.Cost Summary'!$E$27=INT($A58/'4.Cost Summary'!$E$27),'4.Cost Summary'!$F$27,0)</f>
        <v>0</v>
      </c>
      <c r="G58" s="526" t="n">
        <f aca="false">IF('4.Cost Summary'!$G$28=0,0,IF($A58/'4.Cost Summary'!$E$28=INT($A58/'4.Cost Summary'!$E$28),'4.Cost Summary'!$F$28,0))+IF('4.Cost Summary'!$G$29=0,0,IF($A58/'4.Cost Summary'!$E$29=INT($A58/'4.Cost Summary'!$E$29),'4.Cost Summary'!$F$29,0))+IF('4.Cost Summary'!$G$30=0,0,IF($A58/'4.Cost Summary'!$E$30=INT($A58/'4.Cost Summary'!$E$30),'4.Cost Summary'!$F$30,0))+IF('4.Cost Summary'!$G$31=0,0,IF($A58/'4.Cost Summary'!$E$31=INT($A58/'4.Cost Summary'!$E$31),'4.Cost Summary'!$F$31,0))</f>
        <v>0</v>
      </c>
      <c r="H58" s="522" t="n">
        <f aca="false">SUM(E58:G58)</f>
        <v>1000</v>
      </c>
      <c r="I58" s="516" t="n">
        <f aca="false">C58+D58+H58</f>
        <v>1593.33333333333</v>
      </c>
      <c r="J58" s="527" t="n">
        <f aca="false">I58*$B58</f>
        <v>128.659257018582</v>
      </c>
      <c r="K58" s="527" t="n">
        <f aca="false">K57+I58</f>
        <v>425164.444444444</v>
      </c>
      <c r="L58" s="528" t="n">
        <f aca="false">L57+J58</f>
        <v>312214.897744806</v>
      </c>
    </row>
    <row r="59" s="519" customFormat="true" ht="12.75" hidden="false" customHeight="false" outlineLevel="0" collapsed="false">
      <c r="A59" s="520" t="n">
        <v>48</v>
      </c>
      <c r="B59" s="521" t="n">
        <f aca="false">1/((1+Discount/100)^A59)</f>
        <v>0.076538850870679</v>
      </c>
      <c r="C59" s="522" t="n">
        <v>0</v>
      </c>
      <c r="D59" s="522" t="n">
        <f aca="false">$D$12</f>
        <v>593.333333333333</v>
      </c>
      <c r="E59" s="524" t="n">
        <f aca="false">IF($A59/'4.Cost Summary'!$E$25=INT($A59/'4.Cost Summary'!$E$25),'4.Cost Summary'!$F$25,0)</f>
        <v>1000</v>
      </c>
      <c r="F59" s="525" t="n">
        <f aca="false">IF($A59/'4.Cost Summary'!$E$26=INT($A59/'4.Cost Summary'!$E$26),'4.Cost Summary'!$F$26,0)+IF($A59/'4.Cost Summary'!$E$27=INT($A59/'4.Cost Summary'!$E$27),'4.Cost Summary'!$F$27,0)</f>
        <v>0</v>
      </c>
      <c r="G59" s="526" t="n">
        <f aca="false">IF('4.Cost Summary'!$G$28=0,0,IF($A59/'4.Cost Summary'!$E$28=INT($A59/'4.Cost Summary'!$E$28),'4.Cost Summary'!$F$28,0))+IF('4.Cost Summary'!$G$29=0,0,IF($A59/'4.Cost Summary'!$E$29=INT($A59/'4.Cost Summary'!$E$29),'4.Cost Summary'!$F$29,0))+IF('4.Cost Summary'!$G$30=0,0,IF($A59/'4.Cost Summary'!$E$30=INT($A59/'4.Cost Summary'!$E$30),'4.Cost Summary'!$F$30,0))+IF('4.Cost Summary'!$G$31=0,0,IF($A59/'4.Cost Summary'!$E$31=INT($A59/'4.Cost Summary'!$E$31),'4.Cost Summary'!$F$31,0))</f>
        <v>0</v>
      </c>
      <c r="H59" s="522" t="n">
        <f aca="false">SUM(E59:G59)</f>
        <v>1000</v>
      </c>
      <c r="I59" s="516" t="n">
        <f aca="false">C59+D59+H59</f>
        <v>1593.33333333333</v>
      </c>
      <c r="J59" s="527" t="n">
        <f aca="false">I59*$B59</f>
        <v>121.951902387282</v>
      </c>
      <c r="K59" s="527" t="n">
        <f aca="false">K58+I59</f>
        <v>426757.777777777</v>
      </c>
      <c r="L59" s="528" t="n">
        <f aca="false">L58+J59</f>
        <v>312336.849647193</v>
      </c>
    </row>
    <row r="60" s="519" customFormat="true" ht="12.75" hidden="false" customHeight="false" outlineLevel="0" collapsed="false">
      <c r="A60" s="530" t="n">
        <v>49</v>
      </c>
      <c r="B60" s="531" t="n">
        <f aca="false">1/((1+Discount/100)^A60)</f>
        <v>0.0725486738110702</v>
      </c>
      <c r="C60" s="532" t="n">
        <v>0</v>
      </c>
      <c r="D60" s="532" t="n">
        <f aca="false">$D$12</f>
        <v>593.333333333333</v>
      </c>
      <c r="E60" s="524" t="n">
        <f aca="false">IF($A60/'4.Cost Summary'!$E$25=INT($A60/'4.Cost Summary'!$E$25),'4.Cost Summary'!$F$25,0)</f>
        <v>1000</v>
      </c>
      <c r="F60" s="525" t="n">
        <f aca="false">IF($A60/'4.Cost Summary'!$E$26=INT($A60/'4.Cost Summary'!$E$26),'4.Cost Summary'!$F$26,0)+IF($A60/'4.Cost Summary'!$E$27=INT($A60/'4.Cost Summary'!$E$27),'4.Cost Summary'!$F$27,0)</f>
        <v>0</v>
      </c>
      <c r="G60" s="526" t="n">
        <f aca="false">IF('4.Cost Summary'!$G$28=0,0,IF($A60/'4.Cost Summary'!$E$28=INT($A60/'4.Cost Summary'!$E$28),'4.Cost Summary'!$F$28,0))+IF('4.Cost Summary'!$G$29=0,0,IF($A60/'4.Cost Summary'!$E$29=INT($A60/'4.Cost Summary'!$E$29),'4.Cost Summary'!$F$29,0))+IF('4.Cost Summary'!$G$30=0,0,IF($A60/'4.Cost Summary'!$E$30=INT($A60/'4.Cost Summary'!$E$30),'4.Cost Summary'!$F$30,0))+IF('4.Cost Summary'!$G$31=0,0,IF($A60/'4.Cost Summary'!$E$31=INT($A60/'4.Cost Summary'!$E$31),'4.Cost Summary'!$F$31,0))</f>
        <v>0</v>
      </c>
      <c r="H60" s="532" t="n">
        <f aca="false">SUM(E60:G60)</f>
        <v>1000</v>
      </c>
      <c r="I60" s="533" t="n">
        <f aca="false">C60+D60+H60</f>
        <v>1593.33333333333</v>
      </c>
      <c r="J60" s="534" t="n">
        <f aca="false">I60*$B60</f>
        <v>115.594220272305</v>
      </c>
      <c r="K60" s="534" t="n">
        <f aca="false">K59+I60</f>
        <v>428351.11111111</v>
      </c>
      <c r="L60" s="535" t="n">
        <f aca="false">L59+J60</f>
        <v>312452.443867465</v>
      </c>
    </row>
    <row r="61" customFormat="false" ht="13.5" hidden="false" customHeight="false" outlineLevel="0" collapsed="false">
      <c r="A61" s="536" t="n">
        <v>50</v>
      </c>
      <c r="B61" s="537" t="n">
        <f aca="false">1/((1+Discount/100)^A61)</f>
        <v>0.06876651546073</v>
      </c>
      <c r="C61" s="538" t="n">
        <v>1</v>
      </c>
      <c r="D61" s="538" t="n">
        <f aca="false">$D$12</f>
        <v>593.333333333333</v>
      </c>
      <c r="E61" s="539" t="n">
        <f aca="false">IF($A61/'4.Cost Summary'!$E$25=INT($A61/'4.Cost Summary'!$E$25),'4.Cost Summary'!$F$25,0)</f>
        <v>1000</v>
      </c>
      <c r="F61" s="540" t="n">
        <f aca="false">IF($A61/'4.Cost Summary'!$E$26=INT($A61/'4.Cost Summary'!$E$26),'4.Cost Summary'!$F$26,0)+IF($A61/'4.Cost Summary'!$E$27=INT($A61/'4.Cost Summary'!$E$27),'4.Cost Summary'!$F$27,0)</f>
        <v>0</v>
      </c>
      <c r="G61" s="541" t="n">
        <f aca="false">IF('4.Cost Summary'!$G$28=0,0,IF($A61/'4.Cost Summary'!$E$28=INT($A61/'4.Cost Summary'!$E$28),'4.Cost Summary'!$F$28,0))+IF('4.Cost Summary'!$G$29=0,0,IF($A61/'4.Cost Summary'!$E$29=INT($A61/'4.Cost Summary'!$E$29),'4.Cost Summary'!$F$29,0))+IF('4.Cost Summary'!$G$30=0,0,IF($A61/'4.Cost Summary'!$E$30=INT($A61/'4.Cost Summary'!$E$30),'4.Cost Summary'!$F$30,0))+IF('4.Cost Summary'!$G$31=0,0,IF($A61/'4.Cost Summary'!$E$31=INT($A61/'4.Cost Summary'!$E$31),'4.Cost Summary'!$F$31,0))</f>
        <v>0</v>
      </c>
      <c r="H61" s="538" t="n">
        <f aca="false">SUM(E61:G61)</f>
        <v>1000</v>
      </c>
      <c r="I61" s="542" t="n">
        <f aca="false">C61+D61+H61</f>
        <v>1594.33333333333</v>
      </c>
      <c r="J61" s="543" t="n">
        <f aca="false">I61*$B61</f>
        <v>109.636747816224</v>
      </c>
      <c r="K61" s="543" t="n">
        <f aca="false">K60+I61</f>
        <v>429945.444444444</v>
      </c>
      <c r="L61" s="544" t="n">
        <f aca="false">L60+J61</f>
        <v>312562.080615282</v>
      </c>
    </row>
    <row r="62" customFormat="false" ht="13.5" hidden="false" customHeight="false" outlineLevel="0" collapsed="false"/>
  </sheetData>
  <mergeCells count="12">
    <mergeCell ref="A7:A9"/>
    <mergeCell ref="B7:B9"/>
    <mergeCell ref="C7:C9"/>
    <mergeCell ref="D7:D9"/>
    <mergeCell ref="E7:H7"/>
    <mergeCell ref="I7:I9"/>
    <mergeCell ref="J7:J9"/>
    <mergeCell ref="K7:L8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465" width="9.14"/>
    <col collapsed="false" customWidth="false" hidden="false" outlineLevel="0" max="257" min="13" style="98" width="9.14"/>
  </cols>
  <sheetData>
    <row r="1" customFormat="false" ht="27.75" hidden="false" customHeight="false" outlineLevel="0" collapsed="false">
      <c r="A1" s="545" t="s">
        <v>191</v>
      </c>
    </row>
    <row r="2" customFormat="false" ht="15.75" hidden="false" customHeight="false" outlineLevel="0" collapsed="false">
      <c r="A2" s="105" t="str">
        <f aca="false">'1.Design &amp; Maintenance Options'!$A$2</f>
        <v>Site Name:</v>
      </c>
    </row>
    <row r="3" customFormat="false" ht="15.75" hidden="false" customHeight="false" outlineLevel="0" collapsed="false">
      <c r="A3" s="105" t="str">
        <f aca="false">'1.Design &amp; Maintenance Options'!$A$3</f>
        <v>Site Location:</v>
      </c>
    </row>
    <row r="5" customFormat="false" ht="20.25" hidden="false" customHeight="false" outlineLevel="0" collapsed="false">
      <c r="A5" s="546" t="s">
        <v>192</v>
      </c>
    </row>
    <row r="32" customFormat="false" ht="20.25" hidden="false" customHeight="false" outlineLevel="0" collapsed="false">
      <c r="A32" s="546" t="s">
        <v>193</v>
      </c>
      <c r="B32" s="98"/>
      <c r="C32" s="547"/>
      <c r="D32" s="547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20:44:33Z</dcterms:created>
  <dc:creator>Andi Koco </dc:creator>
  <dc:description/>
  <dc:language>en-US</dc:language>
  <cp:lastModifiedBy>Teri Sperry</cp:lastModifiedBy>
  <cp:lastPrinted>2005-02-24T07:59:55Z</cp:lastPrinted>
  <dcterms:modified xsi:type="dcterms:W3CDTF">2005-04-26T03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